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defaults" sheetId="1" state="visible" r:id="rId2"/>
    <sheet name="Product Backlog" sheetId="2" state="visible" r:id="rId3"/>
    <sheet name="Sprint1" sheetId="3" state="visible" r:id="rId4"/>
    <sheet name="Sprint2" sheetId="4" state="visible" r:id="rId5"/>
    <sheet name="Sprint3" sheetId="5" state="visible" r:id="rId6"/>
    <sheet name="Sprint4" sheetId="6" state="visible" r:id="rId7"/>
    <sheet name="Burndown1" sheetId="7" state="visible" r:id="rId8"/>
    <sheet name="Burndown2" sheetId="8" state="visible" r:id="rId9"/>
    <sheet name="Sprint 1 Individual Burndowns" sheetId="9" state="visible" r:id="rId10"/>
  </sheets>
  <definedNames>
    <definedName function="false" hidden="false" localSheetId="2" name="_xlnm.Print_Area" vbProcedure="false">Sprint1!$A$1:$O$10</definedName>
    <definedName function="false" hidden="false" localSheetId="3" name="_xlnm.Print_Area" vbProcedure="false">Sprint2!$A$1:$O$9</definedName>
    <definedName function="false" hidden="false" localSheetId="4" name="_xlnm.Print_Area" vbProcedure="false">Sprint3!$A$1:$O$9</definedName>
    <definedName function="false" hidden="false" localSheetId="5" name="_xlnm.Print_Area" vbProcedure="false">Sprint4!$A$1:$O$8</definedName>
    <definedName function="false" hidden="false" name="ProductBacklog" vbProcedure="false">'Product Backlog'!$B$7:$F$18</definedName>
    <definedName function="false" hidden="false" name="Sprint1Day1" vbProcedure="false">Sprint1!$G$7:$G$30</definedName>
    <definedName function="false" hidden="false" name="Sprint1EstimateTotals" vbProcedure="false">Sprint1!$E$7:$E$30</definedName>
    <definedName function="false" hidden="false" name="Sprint1Owners" vbProcedure="false">Sprint1!$D$7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MIS</t>
  </si>
  <si>
    <t xml:space="preserve">Title</t>
  </si>
  <si>
    <t xml:space="preserve">Sprint</t>
  </si>
  <si>
    <t xml:space="preserve">First Sprint Month</t>
  </si>
  <si>
    <t xml:space="preserve">Year</t>
  </si>
  <si>
    <t xml:space="preserve">Hours per working day</t>
  </si>
  <si>
    <t xml:space="preserve">Product Backlog</t>
  </si>
  <si>
    <t xml:space="preserve">ID</t>
  </si>
  <si>
    <t xml:space="preserve">Backlog Item</t>
  </si>
  <si>
    <t xml:space="preserve">Owner</t>
  </si>
  <si>
    <t xml:space="preserve">Estimate (days)</t>
  </si>
  <si>
    <t xml:space="preserve">Remaining (days)</t>
  </si>
  <si>
    <t xml:space="preserve">TID</t>
  </si>
  <si>
    <t xml:space="preserve">Interview</t>
  </si>
  <si>
    <t xml:space="preserve">Interview Analysts</t>
  </si>
  <si>
    <t xml:space="preserve">LP</t>
  </si>
  <si>
    <t xml:space="preserve">Analysis</t>
  </si>
  <si>
    <t xml:space="preserve">Attend Analysis - Aberdeen</t>
  </si>
  <si>
    <t xml:space="preserve">CM</t>
  </si>
  <si>
    <t xml:space="preserve">Attend Analysis - Newcastle</t>
  </si>
  <si>
    <t xml:space="preserve">Attend Analysis - London West End</t>
  </si>
  <si>
    <t xml:space="preserve">Evaluate</t>
  </si>
  <si>
    <t xml:space="preserve">Evaluate analysts output</t>
  </si>
  <si>
    <t xml:space="preserve">DB</t>
  </si>
  <si>
    <t xml:space="preserve">Delivery</t>
  </si>
  <si>
    <t xml:space="preserve">Rationalise</t>
  </si>
  <si>
    <t xml:space="preserve">Develop business process reengineer model</t>
  </si>
  <si>
    <t xml:space="preserve">Test</t>
  </si>
  <si>
    <t xml:space="preserve">User Acceptance of BPR model</t>
  </si>
  <si>
    <t xml:space="preserve">IF</t>
  </si>
  <si>
    <t xml:space="preserve">RA</t>
  </si>
  <si>
    <t xml:space="preserve">Sprint Day</t>
  </si>
  <si>
    <t xml:space="preserve">Hours remaining</t>
  </si>
  <si>
    <t xml:space="preserve">Estimate</t>
  </si>
  <si>
    <t xml:space="preserve">Days remaining</t>
  </si>
  <si>
    <t xml:space="preserve">Available days</t>
  </si>
  <si>
    <t xml:space="preserve">Resource Count</t>
  </si>
  <si>
    <t xml:space="preserve">Working Days</t>
  </si>
  <si>
    <t xml:space="preserve">Resource Potential</t>
  </si>
  <si>
    <t xml:space="preserve">Individual Burnd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99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99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99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99CC"/>
      </font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t 1 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int1!$G$4:$AK$4</c:f>
              <c:numCache>
                <c:formatCode>General</c:formatCode>
                <c:ptCount val="31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48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8</c:v>
                </c:pt>
                <c:pt idx="18">
                  <c:v>48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48</c:v>
                </c:pt>
                <c:pt idx="23">
                  <c:v>48</c:v>
                </c:pt>
                <c:pt idx="24">
                  <c:v>48</c:v>
                </c:pt>
                <c:pt idx="25">
                  <c:v>48</c:v>
                </c:pt>
                <c:pt idx="26">
                  <c:v>48</c:v>
                </c:pt>
                <c:pt idx="27">
                  <c:v>48</c:v>
                </c:pt>
                <c:pt idx="28">
                  <c:v>48</c:v>
                </c:pt>
                <c:pt idx="29">
                  <c:v>48</c:v>
                </c:pt>
                <c:pt idx="30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2115"/>
        <c:axId val="30233340"/>
      </c:lineChart>
      <c:catAx>
        <c:axId val="2612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 in Spr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340"/>
        <c:crossesAt val="0"/>
        <c:auto val="1"/>
        <c:lblAlgn val="ctr"/>
        <c:lblOffset val="100"/>
        <c:noMultiLvlLbl val="0"/>
      </c:catAx>
      <c:valAx>
        <c:axId val="302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 rem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int 1 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int2!$G$4:$AK$4</c:f>
              <c:numCache>
                <c:formatCode>General</c:formatCode>
                <c:ptCount val="31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2</c:v>
                </c:pt>
                <c:pt idx="15">
                  <c:v>72</c:v>
                </c:pt>
                <c:pt idx="16">
                  <c:v>72</c:v>
                </c:pt>
                <c:pt idx="17">
                  <c:v>72</c:v>
                </c:pt>
                <c:pt idx="18">
                  <c:v>72</c:v>
                </c:pt>
                <c:pt idx="19">
                  <c:v>72</c:v>
                </c:pt>
                <c:pt idx="20">
                  <c:v>72</c:v>
                </c:pt>
                <c:pt idx="21">
                  <c:v>72</c:v>
                </c:pt>
                <c:pt idx="22">
                  <c:v>72</c:v>
                </c:pt>
                <c:pt idx="23">
                  <c:v>72</c:v>
                </c:pt>
                <c:pt idx="24">
                  <c:v>72</c:v>
                </c:pt>
                <c:pt idx="25">
                  <c:v>72</c:v>
                </c:pt>
                <c:pt idx="26">
                  <c:v>72</c:v>
                </c:pt>
                <c:pt idx="27">
                  <c:v>72</c:v>
                </c:pt>
                <c:pt idx="28">
                  <c:v>72</c:v>
                </c:pt>
                <c:pt idx="29">
                  <c:v>72</c:v>
                </c:pt>
                <c:pt idx="30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9414"/>
        <c:axId val="44885743"/>
      </c:lineChart>
      <c:catAx>
        <c:axId val="6126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 in Spr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743"/>
        <c:crossesAt val="0"/>
        <c:auto val="1"/>
        <c:lblAlgn val="ctr"/>
        <c:lblOffset val="100"/>
        <c:noMultiLvlLbl val="0"/>
      </c:catAx>
      <c:valAx>
        <c:axId val="448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 rem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aig's Burndown Sprin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int1!$G$42:$AK$42</c:f>
              <c:numCache>
                <c:formatCode>General</c:formatCode>
                <c:ptCount val="3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2</c:v>
                </c:pt>
                <c:pt idx="25">
                  <c:v>32</c:v>
                </c:pt>
                <c:pt idx="26">
                  <c:v>32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8599"/>
        <c:axId val="10856638"/>
      </c:lineChart>
      <c:catAx>
        <c:axId val="9577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rint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38"/>
        <c:crossesAt val="0"/>
        <c:auto val="1"/>
        <c:lblAlgn val="ctr"/>
        <c:lblOffset val="100"/>
        <c:noMultiLvlLbl val="0"/>
      </c:catAx>
      <c:valAx>
        <c:axId val="108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 Rem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.56"/>
    <col collapsed="false" customWidth="true" hidden="false" outlineLevel="0" max="3" min="3" style="0" width="10.13"/>
  </cols>
  <sheetData>
    <row r="2" customFormat="false" ht="12.75" hidden="false" customHeight="false" outlineLevel="0" collapsed="false">
      <c r="A2" s="1" t="s">
        <v>0</v>
      </c>
      <c r="C2" s="0" t="s">
        <v>1</v>
      </c>
    </row>
    <row r="3" customFormat="false" ht="12.75" hidden="false" customHeight="false" outlineLevel="0" collapsed="false">
      <c r="A3" s="1" t="n">
        <v>1</v>
      </c>
      <c r="C3" s="0" t="s">
        <v>2</v>
      </c>
    </row>
    <row r="4" customFormat="false" ht="12.75" hidden="false" customHeight="false" outlineLevel="0" collapsed="false">
      <c r="A4" s="2" t="n">
        <v>7</v>
      </c>
      <c r="C4" s="0" t="s">
        <v>3</v>
      </c>
    </row>
    <row r="5" customFormat="false" ht="12.75" hidden="false" customHeight="false" outlineLevel="0" collapsed="false">
      <c r="A5" s="1" t="n">
        <v>2004</v>
      </c>
      <c r="C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n">
        <v>8</v>
      </c>
      <c r="C8" s="0" t="s">
        <v>5</v>
      </c>
    </row>
    <row r="10" customFormat="false" ht="12.75" hidden="false" customHeight="false" outlineLevel="0" collapsed="false">
      <c r="A10" s="0" t="n">
        <v>1</v>
      </c>
      <c r="C10" s="3" t="n">
        <v>38231</v>
      </c>
    </row>
    <row r="11" customFormat="false" ht="12.75" hidden="false" customHeight="false" outlineLevel="0" collapsed="false">
      <c r="A11" s="0" t="n">
        <v>2</v>
      </c>
      <c r="C11" s="3" t="n">
        <v>38261</v>
      </c>
    </row>
    <row r="12" customFormat="false" ht="12.75" hidden="false" customHeight="false" outlineLevel="0" collapsed="false">
      <c r="A12" s="0" t="n">
        <v>3</v>
      </c>
      <c r="C12" s="3" t="n">
        <v>38292</v>
      </c>
    </row>
    <row r="13" customFormat="false" ht="12.75" hidden="false" customHeight="false" outlineLevel="0" collapsed="false">
      <c r="A13" s="0" t="n">
        <v>4</v>
      </c>
      <c r="C13" s="3" t="n">
        <v>38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4" min="4" style="0" width="32.85"/>
    <col collapsed="false" customWidth="true" hidden="false" outlineLevel="0" max="5" min="5" style="0" width="5.85"/>
    <col collapsed="false" customWidth="true" hidden="false" outlineLevel="0" max="6" min="6" style="0" width="11.7"/>
    <col collapsed="false" customWidth="true" hidden="false" outlineLevel="0" max="7" min="7" style="0" width="2.42"/>
    <col collapsed="false" customWidth="true" hidden="false" outlineLevel="0" max="8" min="8" style="0" width="13.14"/>
    <col collapsed="false" customWidth="true" hidden="false" outlineLevel="0" max="10" min="10" style="0" width="4.14"/>
    <col collapsed="false" customWidth="true" hidden="false" outlineLevel="0" max="11" min="11" style="0" width="9.99"/>
    <col collapsed="false" customWidth="true" hidden="false" outlineLevel="0" max="12" min="12" style="0" width="2.99"/>
    <col collapsed="false" customWidth="true" hidden="false" outlineLevel="0" max="13" min="13" style="0" width="5.85"/>
  </cols>
  <sheetData>
    <row r="1" s="4" customFormat="true" ht="12.75" hidden="false" customHeight="false" outlineLevel="0" collapsed="false">
      <c r="B1" s="5" t="s">
        <v>6</v>
      </c>
      <c r="C1" s="5"/>
      <c r="D1" s="5"/>
    </row>
    <row r="2" s="4" customFormat="true" ht="12.75" hidden="false" customHeight="false" outlineLevel="0" collapsed="false">
      <c r="B2" s="6" t="str">
        <f aca="false">defaults!A2</f>
        <v>MIS</v>
      </c>
    </row>
    <row r="3" s="4" customFormat="true" ht="12.75" hidden="false" customHeight="false" outlineLevel="0" collapsed="false"/>
    <row r="4" s="4" customFormat="true" ht="12.75" hidden="false" customHeight="false" outlineLevel="0" collapsed="false"/>
    <row r="5" s="4" customFormat="true" ht="12.75" hidden="false" customHeight="false" outlineLevel="0" collapsed="false"/>
    <row r="6" s="4" customFormat="true" ht="12.75" hidden="false" customHeight="false" outlineLevel="0" collapsed="false">
      <c r="A6" s="7" t="s">
        <v>2</v>
      </c>
      <c r="B6" s="7" t="s">
        <v>7</v>
      </c>
      <c r="C6" s="7"/>
      <c r="D6" s="7" t="s">
        <v>8</v>
      </c>
      <c r="E6" s="7" t="s">
        <v>9</v>
      </c>
      <c r="F6" s="7" t="s">
        <v>10</v>
      </c>
      <c r="H6" s="7" t="s">
        <v>11</v>
      </c>
      <c r="J6" s="4" t="s">
        <v>12</v>
      </c>
    </row>
    <row r="7" s="8" customFormat="true" ht="11.25" hidden="false" customHeight="false" outlineLevel="0" collapsed="false">
      <c r="A7" s="8" t="n">
        <v>1</v>
      </c>
      <c r="B7" s="8" t="n">
        <v>1</v>
      </c>
      <c r="C7" s="8" t="s">
        <v>13</v>
      </c>
      <c r="D7" s="8" t="s">
        <v>14</v>
      </c>
      <c r="E7" s="8" t="s">
        <v>15</v>
      </c>
      <c r="F7" s="8" t="n">
        <v>2</v>
      </c>
      <c r="H7" s="9" t="e">
        <f aca="true">IF(INDIRECT(K7)&lt;&gt;"",INDIRECT(K7)/defaults!$A$8,"0")</f>
        <v>#REF!</v>
      </c>
      <c r="I7" s="9" t="e">
        <f aca="true">IF(INDIRECT(K7)&lt;&gt;"",INDIRECT(K7)/defaults!$A$8,"0")</f>
        <v>#REF!</v>
      </c>
      <c r="J7" s="8" t="n">
        <v>1</v>
      </c>
      <c r="K7" s="8" t="str">
        <f aca="false">CONCATENATE(M7,N7)</f>
        <v>Sprint1!AK7</v>
      </c>
      <c r="M7" s="8" t="str">
        <f aca="false">CONCATENATE("Sprint",A7)</f>
        <v>Sprint1</v>
      </c>
      <c r="N7" s="8" t="str">
        <f aca="false">CONCATENATE("!AK",ROW()-(A7-1)*7)</f>
        <v>!AK7</v>
      </c>
    </row>
    <row r="8" s="8" customFormat="true" ht="11.25" hidden="false" customHeight="false" outlineLevel="0" collapsed="false">
      <c r="A8" s="8" t="n">
        <v>1</v>
      </c>
      <c r="B8" s="8" t="n">
        <f aca="false">B7+1</f>
        <v>2</v>
      </c>
      <c r="C8" s="8" t="s">
        <v>16</v>
      </c>
      <c r="D8" s="8" t="s">
        <v>17</v>
      </c>
      <c r="E8" s="8" t="s">
        <v>18</v>
      </c>
      <c r="F8" s="8" t="n">
        <v>1</v>
      </c>
      <c r="H8" s="9" t="e">
        <f aca="true">IF(INDIRECT(K8)&lt;&gt;"",INDIRECT(K8)/defaults!$A$8,"0")</f>
        <v>#REF!</v>
      </c>
      <c r="I8" s="9" t="e">
        <f aca="true">IF(INDIRECT(K8)&lt;&gt;"",INDIRECT(K8)/defaults!$A$8,"0")</f>
        <v>#REF!</v>
      </c>
      <c r="J8" s="8" t="n">
        <v>2</v>
      </c>
      <c r="K8" s="8" t="str">
        <f aca="false">CONCATENATE(M8,N8)</f>
        <v>Sprint1!AK8</v>
      </c>
      <c r="M8" s="8" t="str">
        <f aca="false">CONCATENATE("Sprint",A8)</f>
        <v>Sprint1</v>
      </c>
      <c r="N8" s="8" t="str">
        <f aca="false">CONCATENATE("!AK",ROW()-(A8-1)*7)</f>
        <v>!AK8</v>
      </c>
    </row>
    <row r="9" s="8" customFormat="true" ht="11.25" hidden="false" customHeight="false" outlineLevel="0" collapsed="false">
      <c r="A9" s="8" t="n">
        <v>1</v>
      </c>
      <c r="B9" s="8" t="n">
        <f aca="false">B8+1</f>
        <v>3</v>
      </c>
      <c r="C9" s="8" t="s">
        <v>16</v>
      </c>
      <c r="D9" s="8" t="s">
        <v>19</v>
      </c>
      <c r="E9" s="8" t="s">
        <v>18</v>
      </c>
      <c r="F9" s="8" t="n">
        <v>1</v>
      </c>
      <c r="H9" s="9" t="e">
        <f aca="true">IF(INDIRECT(K9)&lt;&gt;"",INDIRECT(K9)/defaults!$A$8,"0")</f>
        <v>#REF!</v>
      </c>
      <c r="I9" s="9" t="e">
        <f aca="true">IF(INDIRECT(K9)&lt;&gt;"",INDIRECT(K9)/defaults!$A$8,"0")</f>
        <v>#REF!</v>
      </c>
      <c r="J9" s="8" t="n">
        <v>3</v>
      </c>
      <c r="K9" s="8" t="str">
        <f aca="false">CONCATENATE(M9,N9)</f>
        <v>Sprint1!AK9</v>
      </c>
      <c r="M9" s="8" t="str">
        <f aca="false">CONCATENATE("Sprint",A9)</f>
        <v>Sprint1</v>
      </c>
      <c r="N9" s="8" t="str">
        <f aca="false">CONCATENATE("!AK",ROW()-(A9-1)*7)</f>
        <v>!AK9</v>
      </c>
    </row>
    <row r="10" s="8" customFormat="true" ht="11.25" hidden="false" customHeight="false" outlineLevel="0" collapsed="false">
      <c r="A10" s="8" t="n">
        <v>1</v>
      </c>
      <c r="B10" s="8" t="n">
        <f aca="false">B9+1</f>
        <v>4</v>
      </c>
      <c r="C10" s="8" t="s">
        <v>16</v>
      </c>
      <c r="D10" s="8" t="s">
        <v>20</v>
      </c>
      <c r="E10" s="8" t="s">
        <v>18</v>
      </c>
      <c r="F10" s="8" t="n">
        <v>2</v>
      </c>
      <c r="H10" s="9" t="e">
        <f aca="true">IF(INDIRECT(K10)&lt;&gt;"",INDIRECT(K10)/defaults!$A$8,"0")</f>
        <v>#REF!</v>
      </c>
      <c r="I10" s="9" t="e">
        <f aca="true">IF(INDIRECT(K10)&lt;&gt;"",INDIRECT(K10)/defaults!$A$8,"0")</f>
        <v>#REF!</v>
      </c>
      <c r="J10" s="8" t="n">
        <v>4</v>
      </c>
      <c r="K10" s="8" t="str">
        <f aca="false">CONCATENATE(M10,N10)</f>
        <v>Sprint1!AK10</v>
      </c>
      <c r="M10" s="8" t="str">
        <f aca="false">CONCATENATE("Sprint",A10)</f>
        <v>Sprint1</v>
      </c>
      <c r="N10" s="8" t="str">
        <f aca="false">CONCATENATE("!AK",ROW()-(A10-1)*7)</f>
        <v>!AK10</v>
      </c>
    </row>
    <row r="11" s="8" customFormat="true" ht="11.25" hidden="false" customHeight="false" outlineLevel="0" collapsed="false">
      <c r="A11" s="8" t="n">
        <v>2</v>
      </c>
      <c r="B11" s="8" t="n">
        <f aca="false">B10+1</f>
        <v>5</v>
      </c>
      <c r="C11" s="8" t="s">
        <v>21</v>
      </c>
      <c r="D11" s="8" t="s">
        <v>22</v>
      </c>
      <c r="E11" s="8" t="s">
        <v>23</v>
      </c>
      <c r="F11" s="8" t="n">
        <v>3</v>
      </c>
      <c r="H11" s="9" t="e">
        <f aca="true">IF(INDIRECT(K11)&lt;&gt;"",INDIRECT(K11)/defaults!$A$8,"0")</f>
        <v>#REF!</v>
      </c>
      <c r="I11" s="9" t="e">
        <f aca="true">IF(INDIRECT(K11)&lt;&gt;"",INDIRECT(K11)/defaults!$A$8,"0")</f>
        <v>#REF!</v>
      </c>
      <c r="J11" s="8" t="n">
        <v>1</v>
      </c>
      <c r="K11" s="8" t="str">
        <f aca="false">CONCATENATE(M11,N11)</f>
        <v>Sprint2!AK8</v>
      </c>
      <c r="M11" s="8" t="str">
        <f aca="false">CONCATENATE("Sprint",A11)</f>
        <v>Sprint2</v>
      </c>
      <c r="N11" s="8" t="str">
        <f aca="false">CONCATENATE("!AK",7+J11)</f>
        <v>!AK8</v>
      </c>
    </row>
    <row r="12" s="8" customFormat="true" ht="11.25" hidden="false" customHeight="false" outlineLevel="0" collapsed="false">
      <c r="A12" s="8" t="n">
        <v>2</v>
      </c>
      <c r="B12" s="8" t="n">
        <f aca="false">B11+1</f>
        <v>6</v>
      </c>
      <c r="C12" s="8" t="s">
        <v>21</v>
      </c>
      <c r="D12" s="8" t="s">
        <v>22</v>
      </c>
      <c r="E12" s="8" t="s">
        <v>18</v>
      </c>
      <c r="F12" s="8" t="n">
        <v>3</v>
      </c>
      <c r="H12" s="9" t="e">
        <f aca="true">IF(INDIRECT(K12)&lt;&gt;"",INDIRECT(K12)/defaults!$A$8,"0")</f>
        <v>#REF!</v>
      </c>
      <c r="I12" s="9" t="e">
        <f aca="true">IF(INDIRECT(K12)&lt;&gt;"",INDIRECT(K12)/defaults!$A$8,"0")</f>
        <v>#REF!</v>
      </c>
      <c r="J12" s="8" t="n">
        <v>2</v>
      </c>
      <c r="K12" s="8" t="str">
        <f aca="false">CONCATENATE(M12,N12)</f>
        <v>Sprint2!AK9</v>
      </c>
      <c r="M12" s="8" t="str">
        <f aca="false">CONCATENATE("Sprint",A12)</f>
        <v>Sprint2</v>
      </c>
      <c r="N12" s="8" t="str">
        <f aca="false">CONCATENATE("!AK",7+J12)</f>
        <v>!AK9</v>
      </c>
    </row>
    <row r="13" s="8" customFormat="true" ht="11.25" hidden="false" customHeight="false" outlineLevel="0" collapsed="false">
      <c r="A13" s="8" t="n">
        <v>2</v>
      </c>
      <c r="B13" s="8" t="n">
        <f aca="false">B12+1</f>
        <v>7</v>
      </c>
      <c r="C13" s="8" t="s">
        <v>24</v>
      </c>
      <c r="D13" s="8" t="s">
        <v>22</v>
      </c>
      <c r="E13" s="8" t="s">
        <v>15</v>
      </c>
      <c r="F13" s="8" t="n">
        <v>3</v>
      </c>
      <c r="H13" s="9" t="e">
        <f aca="true">IF(INDIRECT(K13)&lt;&gt;"",INDIRECT(K13)/defaults!$A$8,"0")</f>
        <v>#REF!</v>
      </c>
      <c r="I13" s="9" t="e">
        <f aca="true">IF(INDIRECT(K13)&lt;&gt;"",INDIRECT(K13)/defaults!$A$8,"0")</f>
        <v>#REF!</v>
      </c>
      <c r="J13" s="8" t="n">
        <v>3</v>
      </c>
      <c r="K13" s="8" t="str">
        <f aca="false">CONCATENATE(M13,N13)</f>
        <v>Sprint2!AK10</v>
      </c>
      <c r="M13" s="8" t="str">
        <f aca="false">CONCATENATE("Sprint",A13)</f>
        <v>Sprint2</v>
      </c>
      <c r="N13" s="8" t="str">
        <f aca="false">CONCATENATE("!AK",7+J13)</f>
        <v>!AK10</v>
      </c>
    </row>
    <row r="14" s="8" customFormat="true" ht="11.25" hidden="false" customHeight="false" outlineLevel="0" collapsed="false">
      <c r="A14" s="8" t="n">
        <v>3</v>
      </c>
      <c r="B14" s="8" t="n">
        <f aca="false">B13+1</f>
        <v>8</v>
      </c>
      <c r="C14" s="8" t="s">
        <v>25</v>
      </c>
      <c r="D14" s="8" t="s">
        <v>26</v>
      </c>
      <c r="E14" s="8" t="s">
        <v>15</v>
      </c>
      <c r="F14" s="8" t="n">
        <v>3</v>
      </c>
      <c r="H14" s="9" t="e">
        <f aca="true">IF(INDIRECT(K14)&lt;&gt;"",INDIRECT(K14)/defaults!$A$8,"0")</f>
        <v>#REF!</v>
      </c>
      <c r="I14" s="9" t="e">
        <f aca="true">IF(INDIRECT(K14)&lt;&gt;"",INDIRECT(K14)/defaults!$A$8,"0")</f>
        <v>#REF!</v>
      </c>
      <c r="J14" s="8" t="n">
        <v>1</v>
      </c>
      <c r="K14" s="8" t="str">
        <f aca="false">CONCATENATE(M14,N14)</f>
        <v>Sprint3!AK8</v>
      </c>
      <c r="M14" s="8" t="str">
        <f aca="false">CONCATENATE("Sprint",A14)</f>
        <v>Sprint3</v>
      </c>
      <c r="N14" s="8" t="str">
        <f aca="false">CONCATENATE("!AK",7+J14)</f>
        <v>!AK8</v>
      </c>
    </row>
    <row r="15" s="8" customFormat="true" ht="11.25" hidden="false" customHeight="false" outlineLevel="0" collapsed="false">
      <c r="A15" s="8" t="n">
        <v>3</v>
      </c>
      <c r="B15" s="8" t="n">
        <f aca="false">B14+1</f>
        <v>9</v>
      </c>
      <c r="C15" s="8" t="s">
        <v>25</v>
      </c>
      <c r="D15" s="8" t="s">
        <v>26</v>
      </c>
      <c r="E15" s="8" t="s">
        <v>23</v>
      </c>
      <c r="F15" s="8" t="n">
        <v>3</v>
      </c>
      <c r="H15" s="9" t="e">
        <f aca="true">IF(INDIRECT(K15)&lt;&gt;"",INDIRECT(K15)/defaults!$A$8,"0")</f>
        <v>#REF!</v>
      </c>
      <c r="I15" s="9" t="e">
        <f aca="true">IF(INDIRECT(K15)&lt;&gt;"",INDIRECT(K15)/defaults!$A$8,"0")</f>
        <v>#REF!</v>
      </c>
      <c r="J15" s="8" t="n">
        <v>2</v>
      </c>
      <c r="K15" s="8" t="str">
        <f aca="false">CONCATENATE(M15,N15)</f>
        <v>Sprint3!AK9</v>
      </c>
      <c r="M15" s="8" t="str">
        <f aca="false">CONCATENATE("Sprint",A15)</f>
        <v>Sprint3</v>
      </c>
      <c r="N15" s="8" t="str">
        <f aca="false">CONCATENATE("!AK",7+J15)</f>
        <v>!AK9</v>
      </c>
    </row>
    <row r="16" s="8" customFormat="true" ht="11.25" hidden="false" customHeight="false" outlineLevel="0" collapsed="false">
      <c r="A16" s="8" t="n">
        <v>3</v>
      </c>
      <c r="B16" s="8" t="n">
        <f aca="false">B15+1</f>
        <v>10</v>
      </c>
      <c r="C16" s="8" t="s">
        <v>25</v>
      </c>
      <c r="D16" s="8" t="s">
        <v>26</v>
      </c>
      <c r="E16" s="8" t="s">
        <v>18</v>
      </c>
      <c r="F16" s="8" t="n">
        <v>3</v>
      </c>
      <c r="H16" s="9" t="e">
        <f aca="true">IF(INDIRECT(K16)&lt;&gt;"",INDIRECT(K16)/defaults!$A$8,"0")</f>
        <v>#REF!</v>
      </c>
      <c r="I16" s="9" t="e">
        <f aca="true">IF(INDIRECT(K16)&lt;&gt;"",INDIRECT(K16)/defaults!$A$8,"0")</f>
        <v>#REF!</v>
      </c>
      <c r="J16" s="8" t="n">
        <v>3</v>
      </c>
      <c r="K16" s="8" t="str">
        <f aca="false">CONCATENATE(M16,N16)</f>
        <v>Sprint3!AK10</v>
      </c>
      <c r="M16" s="8" t="str">
        <f aca="false">CONCATENATE("Sprint",A16)</f>
        <v>Sprint3</v>
      </c>
      <c r="N16" s="8" t="str">
        <f aca="false">CONCATENATE("!AK",7+J16)</f>
        <v>!AK10</v>
      </c>
    </row>
    <row r="17" s="8" customFormat="true" ht="11.25" hidden="false" customHeight="false" outlineLevel="0" collapsed="false">
      <c r="A17" s="8" t="n">
        <v>4</v>
      </c>
      <c r="B17" s="8" t="n">
        <f aca="false">B16+1</f>
        <v>11</v>
      </c>
      <c r="C17" s="8" t="s">
        <v>27</v>
      </c>
      <c r="D17" s="8" t="s">
        <v>28</v>
      </c>
      <c r="E17" s="8" t="s">
        <v>29</v>
      </c>
      <c r="F17" s="8" t="n">
        <v>5</v>
      </c>
      <c r="H17" s="9" t="e">
        <f aca="true">IF(INDIRECT(K17)&lt;&gt;"",INDIRECT(K17)/defaults!$A$8,"0")</f>
        <v>#REF!</v>
      </c>
      <c r="I17" s="9" t="e">
        <f aca="true">IF(INDIRECT(K17)&lt;&gt;"",INDIRECT(K17)/defaults!$A$8,"0")</f>
        <v>#REF!</v>
      </c>
      <c r="J17" s="8" t="n">
        <v>1</v>
      </c>
      <c r="K17" s="8" t="str">
        <f aca="false">CONCATENATE(M17,N17)</f>
        <v>Sprint4!AK8</v>
      </c>
      <c r="M17" s="8" t="str">
        <f aca="false">CONCATENATE("Sprint",A17)</f>
        <v>Sprint4</v>
      </c>
      <c r="N17" s="8" t="str">
        <f aca="false">CONCATENATE("!AK",7+J17)</f>
        <v>!AK8</v>
      </c>
    </row>
    <row r="18" customFormat="false" ht="12.75" hidden="false" customHeight="false" outlineLevel="0" collapsed="false">
      <c r="A18" s="8" t="n">
        <v>4</v>
      </c>
      <c r="B18" s="8" t="n">
        <f aca="false">B17+1</f>
        <v>12</v>
      </c>
      <c r="C18" s="8" t="s">
        <v>27</v>
      </c>
      <c r="D18" s="8" t="s">
        <v>28</v>
      </c>
      <c r="E18" s="8" t="s">
        <v>30</v>
      </c>
      <c r="F18" s="8" t="n">
        <v>5</v>
      </c>
      <c r="H18" s="9" t="e">
        <f aca="true">IF(INDIRECT(K18)&lt;&gt;"",INDIRECT(K18)/defaults!$A$8,"0")</f>
        <v>#REF!</v>
      </c>
      <c r="I18" s="9" t="e">
        <f aca="true">IF(INDIRECT(K18)&lt;&gt;"",INDIRECT(K18)/defaults!$A$8,"0")</f>
        <v>#REF!</v>
      </c>
      <c r="J18" s="8" t="n">
        <v>2</v>
      </c>
      <c r="K18" s="8" t="str">
        <f aca="false">CONCATENATE(M18,N18)</f>
        <v>Sprint4!AK9</v>
      </c>
      <c r="L18" s="8"/>
      <c r="M18" s="8" t="str">
        <f aca="false">CONCATENATE("Sprint",A18)</f>
        <v>Sprint4</v>
      </c>
      <c r="N18" s="8" t="str">
        <f aca="false">CONCATENATE("!AK",7+J18)</f>
        <v>!AK9</v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10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B24" s="8"/>
      <c r="C24" s="8"/>
      <c r="D24" s="10"/>
      <c r="E24" s="8"/>
      <c r="F24" s="8"/>
    </row>
    <row r="25" customFormat="false" ht="12.75" hidden="false" customHeight="false" outlineLevel="0" collapsed="false">
      <c r="B25" s="8"/>
      <c r="C25" s="8"/>
      <c r="D25" s="8"/>
      <c r="E25" s="8"/>
      <c r="F25" s="8"/>
    </row>
    <row r="26" customFormat="false" ht="12.75" hidden="false" customHeight="false" outlineLevel="0" collapsed="false">
      <c r="B26" s="8"/>
      <c r="C26" s="8"/>
      <c r="D26" s="8"/>
      <c r="E26" s="8"/>
      <c r="F26" s="8"/>
    </row>
    <row r="27" customFormat="false" ht="12.75" hidden="false" customHeight="false" outlineLevel="0" collapsed="false">
      <c r="B27" s="8"/>
      <c r="C27" s="8"/>
      <c r="D27" s="8"/>
      <c r="E27" s="8"/>
      <c r="F27" s="8"/>
    </row>
    <row r="28" customFormat="false" ht="12.75" hidden="false" customHeight="false" outlineLevel="0" collapsed="false">
      <c r="B28" s="8"/>
      <c r="C28" s="8"/>
      <c r="D28" s="8"/>
      <c r="E28" s="8"/>
      <c r="F28" s="8"/>
    </row>
    <row r="29" customFormat="false" ht="12.75" hidden="false" customHeight="false" outlineLevel="0" collapsed="false">
      <c r="B29" s="8"/>
      <c r="C29" s="8"/>
      <c r="D29" s="8"/>
      <c r="E29" s="8"/>
      <c r="F29" s="8"/>
    </row>
    <row r="30" customFormat="false" ht="12.75" hidden="false" customHeight="false" outlineLevel="0" collapsed="false">
      <c r="B30" s="8"/>
      <c r="C30" s="8"/>
      <c r="D30" s="8"/>
      <c r="E30" s="8"/>
      <c r="F30" s="8"/>
    </row>
    <row r="31" customFormat="false" ht="12.75" hidden="false" customHeight="false" outlineLevel="0" collapsed="false">
      <c r="B31" s="8"/>
      <c r="C31" s="8"/>
      <c r="D31" s="8"/>
      <c r="E31" s="8"/>
      <c r="F31" s="8"/>
    </row>
    <row r="32" customFormat="false" ht="12.75" hidden="false" customHeight="false" outlineLevel="0" collapsed="false">
      <c r="B32" s="8"/>
      <c r="C32" s="8"/>
      <c r="D32" s="8"/>
      <c r="E32" s="8"/>
      <c r="F32" s="8"/>
    </row>
    <row r="33" customFormat="false" ht="12.75" hidden="false" customHeight="false" outlineLevel="0" collapsed="false">
      <c r="B33" s="8"/>
      <c r="C33" s="8"/>
      <c r="D33" s="8"/>
      <c r="E33" s="8"/>
      <c r="F33" s="8"/>
    </row>
    <row r="34" customFormat="false" ht="12.75" hidden="false" customHeight="false" outlineLevel="0" collapsed="false">
      <c r="B34" s="8"/>
      <c r="C34" s="8"/>
      <c r="D34" s="8"/>
      <c r="E34" s="8"/>
      <c r="F34" s="8"/>
    </row>
    <row r="35" customFormat="false" ht="12.75" hidden="false" customHeight="false" outlineLevel="0" collapsed="false">
      <c r="B35" s="8"/>
      <c r="C35" s="8"/>
      <c r="D35" s="8"/>
      <c r="E35" s="8"/>
      <c r="F35" s="8"/>
    </row>
    <row r="36" customFormat="false" ht="12.75" hidden="false" customHeight="false" outlineLevel="0" collapsed="false">
      <c r="B36" s="8"/>
      <c r="C36" s="8"/>
      <c r="D36" s="8"/>
      <c r="E36" s="8"/>
      <c r="F36" s="8"/>
    </row>
    <row r="37" customFormat="false" ht="12.75" hidden="false" customHeight="false" outlineLevel="0" collapsed="false">
      <c r="B37" s="8"/>
      <c r="C37" s="8"/>
      <c r="D37" s="8"/>
      <c r="E37" s="8"/>
      <c r="F37" s="8"/>
    </row>
    <row r="38" customFormat="false" ht="12.75" hidden="false" customHeight="false" outlineLevel="0" collapsed="false">
      <c r="B38" s="8"/>
      <c r="C38" s="8"/>
      <c r="D38" s="8"/>
      <c r="E38" s="8"/>
      <c r="F38" s="8"/>
    </row>
    <row r="39" customFormat="false" ht="12.75" hidden="false" customHeight="false" outlineLevel="0" collapsed="false">
      <c r="B39" s="8"/>
      <c r="C39" s="8"/>
      <c r="D39" s="8"/>
      <c r="E39" s="8"/>
      <c r="F39" s="8"/>
    </row>
    <row r="40" customFormat="false" ht="12.75" hidden="false" customHeight="false" outlineLevel="0" collapsed="false">
      <c r="B40" s="8"/>
      <c r="C40" s="8"/>
      <c r="D40" s="8"/>
      <c r="E40" s="8"/>
      <c r="F40" s="8"/>
    </row>
    <row r="41" customFormat="false" ht="12.75" hidden="false" customHeight="false" outlineLevel="0" collapsed="false">
      <c r="B41" s="8"/>
      <c r="C41" s="8"/>
      <c r="D41" s="8"/>
      <c r="E41" s="8"/>
      <c r="F41" s="8"/>
    </row>
    <row r="42" customFormat="false" ht="12.75" hidden="false" customHeight="false" outlineLevel="0" collapsed="false">
      <c r="B42" s="8"/>
      <c r="C42" s="8"/>
      <c r="D42" s="8"/>
      <c r="E42" s="8"/>
      <c r="F42" s="8"/>
    </row>
    <row r="43" customFormat="false" ht="12.75" hidden="false" customHeight="false" outlineLevel="0" collapsed="false">
      <c r="B43" s="8"/>
      <c r="C43" s="8"/>
      <c r="D43" s="8"/>
      <c r="E43" s="8"/>
      <c r="F43" s="8"/>
    </row>
    <row r="44" customFormat="false" ht="12.75" hidden="false" customHeight="false" outlineLevel="0" collapsed="false">
      <c r="B44" s="8"/>
      <c r="C44" s="8"/>
      <c r="D44" s="8"/>
      <c r="E44" s="8"/>
      <c r="F44" s="8"/>
    </row>
    <row r="45" customFormat="false" ht="12.75" hidden="false" customHeight="false" outlineLevel="0" collapsed="false">
      <c r="B45" s="8"/>
      <c r="C45" s="8"/>
      <c r="D45" s="8"/>
      <c r="E45" s="8"/>
      <c r="F45" s="8"/>
    </row>
    <row r="46" customFormat="false" ht="12.75" hidden="false" customHeight="false" outlineLevel="0" collapsed="false">
      <c r="B46" s="8"/>
      <c r="C46" s="8"/>
      <c r="D46" s="8"/>
      <c r="E46" s="8"/>
      <c r="F46" s="8"/>
    </row>
    <row r="47" customFormat="false" ht="12.75" hidden="false" customHeight="false" outlineLevel="0" collapsed="false">
      <c r="B47" s="8"/>
      <c r="C47" s="8"/>
      <c r="D47" s="8"/>
      <c r="E47" s="8"/>
      <c r="F47" s="8"/>
    </row>
    <row r="48" customFormat="false" ht="12.75" hidden="false" customHeight="false" outlineLevel="0" collapsed="false">
      <c r="B48" s="8"/>
      <c r="C48" s="8"/>
      <c r="D48" s="8"/>
      <c r="E48" s="8"/>
      <c r="F48" s="8"/>
    </row>
    <row r="49" customFormat="false" ht="12.75" hidden="false" customHeight="false" outlineLevel="0" collapsed="false">
      <c r="B49" s="8"/>
      <c r="C49" s="8"/>
      <c r="D49" s="8"/>
      <c r="E49" s="8"/>
      <c r="F49" s="8"/>
    </row>
    <row r="50" customFormat="false" ht="12.75" hidden="false" customHeight="false" outlineLevel="0" collapsed="false">
      <c r="B50" s="8"/>
      <c r="C50" s="8"/>
      <c r="D50" s="8"/>
      <c r="E50" s="8"/>
      <c r="F50" s="8"/>
    </row>
    <row r="51" customFormat="false" ht="12.75" hidden="false" customHeight="false" outlineLevel="0" collapsed="false">
      <c r="B51" s="8"/>
      <c r="C51" s="8"/>
      <c r="D51" s="8"/>
      <c r="E51" s="8"/>
      <c r="F51" s="8"/>
    </row>
    <row r="52" customFormat="false" ht="12.75" hidden="false" customHeight="false" outlineLevel="0" collapsed="false">
      <c r="B52" s="8"/>
      <c r="C52" s="8"/>
      <c r="D52" s="8"/>
      <c r="E52" s="8"/>
      <c r="F52" s="8"/>
    </row>
    <row r="53" customFormat="false" ht="12.75" hidden="false" customHeight="false" outlineLevel="0" collapsed="false">
      <c r="B53" s="8"/>
      <c r="C53" s="8"/>
      <c r="D53" s="8"/>
      <c r="E53" s="8"/>
      <c r="F53" s="8"/>
    </row>
    <row r="54" customFormat="false" ht="12.75" hidden="false" customHeight="false" outlineLevel="0" collapsed="false">
      <c r="B54" s="8"/>
      <c r="C54" s="8"/>
      <c r="D54" s="8"/>
      <c r="E54" s="8"/>
      <c r="F54" s="8"/>
    </row>
    <row r="55" customFormat="false" ht="12.75" hidden="false" customHeight="false" outlineLevel="0" collapsed="false">
      <c r="B55" s="8"/>
      <c r="C55" s="8"/>
      <c r="D55" s="8"/>
      <c r="E55" s="8"/>
      <c r="F55" s="8"/>
    </row>
    <row r="56" customFormat="false" ht="12.75" hidden="false" customHeight="false" outlineLevel="0" collapsed="false">
      <c r="B56" s="8"/>
      <c r="C56" s="8"/>
      <c r="D56" s="8"/>
      <c r="E56" s="8"/>
      <c r="F56" s="8"/>
    </row>
    <row r="57" customFormat="false" ht="12.75" hidden="false" customHeight="false" outlineLevel="0" collapsed="false">
      <c r="B57" s="8"/>
      <c r="C57" s="8"/>
      <c r="D57" s="8"/>
      <c r="E57" s="8"/>
      <c r="F57" s="8"/>
    </row>
    <row r="58" customFormat="false" ht="12.75" hidden="false" customHeight="false" outlineLevel="0" collapsed="false">
      <c r="B58" s="8"/>
      <c r="C58" s="8"/>
      <c r="D58" s="8"/>
      <c r="E58" s="8"/>
      <c r="F58" s="8"/>
    </row>
    <row r="59" customFormat="false" ht="12.75" hidden="false" customHeight="false" outlineLevel="0" collapsed="false">
      <c r="B59" s="8"/>
      <c r="C59" s="8"/>
      <c r="D59" s="8"/>
      <c r="E59" s="8"/>
      <c r="F59" s="8"/>
    </row>
    <row r="60" customFormat="false" ht="12.75" hidden="false" customHeight="false" outlineLevel="0" collapsed="false">
      <c r="B60" s="8"/>
      <c r="C60" s="8"/>
      <c r="D60" s="8"/>
      <c r="E60" s="8"/>
      <c r="F60" s="8"/>
    </row>
    <row r="61" customFormat="false" ht="12.75" hidden="false" customHeight="false" outlineLevel="0" collapsed="false">
      <c r="B61" s="8"/>
      <c r="C61" s="8"/>
      <c r="D61" s="8"/>
      <c r="E61" s="8"/>
      <c r="F61" s="8"/>
    </row>
    <row r="62" customFormat="false" ht="12.75" hidden="false" customHeight="false" outlineLevel="0" collapsed="false">
      <c r="B62" s="8"/>
      <c r="C62" s="8"/>
      <c r="D62" s="8"/>
      <c r="E62" s="8"/>
      <c r="F62" s="8"/>
    </row>
    <row r="63" customFormat="false" ht="12.75" hidden="false" customHeight="false" outlineLevel="0" collapsed="false">
      <c r="B63" s="8"/>
      <c r="C63" s="8"/>
      <c r="D63" s="8"/>
      <c r="E63" s="8"/>
      <c r="F63" s="8"/>
    </row>
    <row r="64" customFormat="false" ht="12.75" hidden="false" customHeight="false" outlineLevel="0" collapsed="false">
      <c r="B64" s="8"/>
      <c r="C64" s="8"/>
      <c r="D64" s="8"/>
      <c r="E64" s="8"/>
      <c r="F64" s="8"/>
    </row>
    <row r="65" customFormat="false" ht="12.75" hidden="false" customHeight="false" outlineLevel="0" collapsed="false">
      <c r="B65" s="8"/>
      <c r="C65" s="8"/>
      <c r="D65" s="8"/>
      <c r="E65" s="8"/>
      <c r="F65" s="8"/>
    </row>
    <row r="66" customFormat="false" ht="12.75" hidden="false" customHeight="false" outlineLevel="0" collapsed="false">
      <c r="B66" s="8"/>
      <c r="C66" s="8"/>
      <c r="D66" s="8"/>
      <c r="E66" s="8"/>
      <c r="F66" s="8"/>
    </row>
    <row r="67" customFormat="false" ht="12.75" hidden="false" customHeight="false" outlineLevel="0" collapsed="false">
      <c r="B67" s="8"/>
      <c r="C67" s="8"/>
      <c r="D67" s="8"/>
      <c r="E67" s="8"/>
      <c r="F67" s="8"/>
    </row>
    <row r="68" customFormat="false" ht="12.75" hidden="false" customHeight="false" outlineLevel="0" collapsed="false">
      <c r="B68" s="8"/>
      <c r="C68" s="8"/>
      <c r="D68" s="8"/>
      <c r="E68" s="8"/>
      <c r="F68" s="8"/>
    </row>
    <row r="69" customFormat="false" ht="12.75" hidden="false" customHeight="false" outlineLevel="0" collapsed="false">
      <c r="B69" s="8"/>
      <c r="C69" s="8"/>
      <c r="D69" s="8"/>
      <c r="E69" s="8"/>
      <c r="F69" s="8"/>
    </row>
    <row r="70" customFormat="false" ht="12.75" hidden="false" customHeight="false" outlineLevel="0" collapsed="false">
      <c r="B70" s="8"/>
      <c r="C70" s="8"/>
      <c r="D70" s="8"/>
      <c r="E70" s="8"/>
      <c r="F70" s="8"/>
    </row>
    <row r="71" customFormat="false" ht="12.75" hidden="false" customHeight="false" outlineLevel="0" collapsed="false">
      <c r="B71" s="8"/>
      <c r="C71" s="8"/>
      <c r="D71" s="8"/>
      <c r="E71" s="8"/>
      <c r="F71" s="8"/>
    </row>
    <row r="72" customFormat="false" ht="12.75" hidden="false" customHeight="false" outlineLevel="0" collapsed="false">
      <c r="B72" s="8"/>
      <c r="C72" s="8"/>
      <c r="D72" s="8"/>
      <c r="E72" s="8"/>
      <c r="F72" s="8"/>
    </row>
    <row r="73" customFormat="false" ht="12.75" hidden="false" customHeight="false" outlineLevel="0" collapsed="false">
      <c r="B73" s="8"/>
      <c r="C73" s="8"/>
      <c r="D73" s="8"/>
      <c r="E73" s="8"/>
      <c r="F73" s="8"/>
    </row>
    <row r="74" customFormat="false" ht="12.75" hidden="false" customHeight="false" outlineLevel="0" collapsed="false">
      <c r="B74" s="8"/>
      <c r="C74" s="8"/>
      <c r="D74" s="8"/>
      <c r="E74" s="8"/>
      <c r="F74" s="8"/>
    </row>
    <row r="75" customFormat="false" ht="12.75" hidden="false" customHeight="false" outlineLevel="0" collapsed="false">
      <c r="B75" s="8"/>
      <c r="C75" s="8"/>
      <c r="D75" s="8"/>
      <c r="E75" s="8"/>
      <c r="F75" s="8"/>
    </row>
    <row r="76" customFormat="false" ht="12.75" hidden="false" customHeight="false" outlineLevel="0" collapsed="false">
      <c r="B76" s="8"/>
      <c r="C76" s="8"/>
      <c r="D76" s="8"/>
      <c r="E76" s="8"/>
      <c r="F76" s="8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C78" s="8"/>
      <c r="D78" s="8"/>
      <c r="E78" s="8"/>
      <c r="F78" s="8"/>
    </row>
    <row r="79" customFormat="false" ht="12.75" hidden="false" customHeight="false" outlineLevel="0" collapsed="false">
      <c r="B79" s="8"/>
      <c r="C79" s="8"/>
      <c r="D79" s="8"/>
      <c r="E79" s="8"/>
      <c r="F79" s="8"/>
    </row>
    <row r="80" customFormat="false" ht="12.75" hidden="false" customHeight="false" outlineLevel="0" collapsed="false">
      <c r="B80" s="8"/>
      <c r="C80" s="8"/>
      <c r="D80" s="8"/>
      <c r="E80" s="8"/>
      <c r="F80" s="8"/>
    </row>
    <row r="81" customFormat="false" ht="12.75" hidden="false" customHeight="false" outlineLevel="0" collapsed="false">
      <c r="B81" s="8"/>
      <c r="C81" s="8"/>
      <c r="D81" s="8"/>
      <c r="E81" s="8"/>
      <c r="F81" s="8"/>
    </row>
    <row r="82" customFormat="false" ht="12.75" hidden="false" customHeight="false" outlineLevel="0" collapsed="false">
      <c r="B82" s="8"/>
      <c r="C82" s="8"/>
      <c r="D82" s="8"/>
      <c r="E82" s="8"/>
      <c r="F82" s="8"/>
    </row>
    <row r="83" customFormat="false" ht="12.75" hidden="false" customHeight="false" outlineLevel="0" collapsed="false">
      <c r="B83" s="8"/>
      <c r="C83" s="8"/>
      <c r="D83" s="8"/>
      <c r="E83" s="8"/>
      <c r="F83" s="8"/>
    </row>
    <row r="84" customFormat="false" ht="12.75" hidden="false" customHeight="false" outlineLevel="0" collapsed="false">
      <c r="B84" s="8"/>
      <c r="C84" s="8"/>
      <c r="D84" s="8"/>
      <c r="E84" s="8"/>
      <c r="F84" s="8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8"/>
      <c r="E87" s="8"/>
      <c r="F87" s="8"/>
    </row>
    <row r="88" customFormat="false" ht="12.75" hidden="false" customHeight="false" outlineLevel="0" collapsed="false">
      <c r="B88" s="8"/>
      <c r="C88" s="8"/>
      <c r="D88" s="8"/>
      <c r="E88" s="8"/>
      <c r="F88" s="8"/>
    </row>
    <row r="89" customFormat="false" ht="12.75" hidden="false" customHeight="false" outlineLevel="0" collapsed="false">
      <c r="B89" s="8"/>
      <c r="C89" s="8"/>
      <c r="D89" s="8"/>
      <c r="E89" s="8"/>
      <c r="F89" s="8"/>
    </row>
    <row r="90" customFormat="false" ht="12.75" hidden="false" customHeight="false" outlineLevel="0" collapsed="false">
      <c r="B90" s="8"/>
      <c r="C90" s="8"/>
      <c r="D90" s="8"/>
      <c r="E90" s="8"/>
      <c r="F90" s="8"/>
    </row>
    <row r="91" customFormat="false" ht="12.75" hidden="false" customHeight="false" outlineLevel="0" collapsed="false">
      <c r="B91" s="8"/>
      <c r="C91" s="8"/>
      <c r="D91" s="8"/>
      <c r="E91" s="8"/>
      <c r="F91" s="8"/>
    </row>
    <row r="92" customFormat="false" ht="12.75" hidden="false" customHeight="false" outlineLevel="0" collapsed="false">
      <c r="B92" s="8"/>
      <c r="C92" s="8"/>
      <c r="D92" s="8"/>
      <c r="E92" s="8"/>
      <c r="F92" s="8"/>
    </row>
    <row r="93" customFormat="false" ht="12.75" hidden="false" customHeight="false" outlineLevel="0" collapsed="false">
      <c r="B93" s="8"/>
      <c r="C93" s="8"/>
      <c r="D93" s="8"/>
      <c r="E93" s="8"/>
      <c r="F93" s="8"/>
    </row>
    <row r="94" customFormat="false" ht="12.75" hidden="false" customHeight="false" outlineLevel="0" collapsed="false">
      <c r="B94" s="8"/>
      <c r="C94" s="8"/>
      <c r="D94" s="8"/>
      <c r="E94" s="8"/>
      <c r="F94" s="8"/>
    </row>
    <row r="95" customFormat="false" ht="12.75" hidden="false" customHeight="false" outlineLevel="0" collapsed="false">
      <c r="B95" s="8"/>
      <c r="C95" s="8"/>
      <c r="D95" s="8"/>
      <c r="E95" s="8"/>
      <c r="F95" s="8"/>
    </row>
    <row r="96" customFormat="false" ht="12.75" hidden="false" customHeight="false" outlineLevel="0" collapsed="false">
      <c r="B96" s="8"/>
      <c r="C96" s="8"/>
      <c r="D96" s="8"/>
      <c r="E96" s="8"/>
      <c r="F96" s="8"/>
    </row>
    <row r="97" customFormat="false" ht="12.75" hidden="false" customHeight="false" outlineLevel="0" collapsed="false">
      <c r="B97" s="8"/>
      <c r="C97" s="8"/>
      <c r="D97" s="8"/>
      <c r="E97" s="8"/>
      <c r="F97" s="8"/>
    </row>
    <row r="98" customFormat="false" ht="12.75" hidden="false" customHeight="false" outlineLevel="0" collapsed="false">
      <c r="B98" s="8"/>
      <c r="C98" s="8"/>
      <c r="D98" s="8"/>
      <c r="E98" s="8"/>
      <c r="F98" s="8"/>
    </row>
    <row r="99" customFormat="false" ht="12.75" hidden="false" customHeight="false" outlineLevel="0" collapsed="false">
      <c r="B99" s="8"/>
      <c r="C99" s="8"/>
      <c r="D99" s="8"/>
      <c r="E99" s="8"/>
      <c r="F99" s="8"/>
    </row>
    <row r="100" customFormat="false" ht="12.75" hidden="false" customHeight="false" outlineLevel="0" collapsed="false">
      <c r="B100" s="8"/>
      <c r="C100" s="8"/>
      <c r="D100" s="8"/>
      <c r="E100" s="8"/>
      <c r="F100" s="8"/>
    </row>
    <row r="101" customFormat="false" ht="12.75" hidden="false" customHeight="false" outlineLevel="0" collapsed="false">
      <c r="B101" s="8"/>
      <c r="C101" s="8"/>
      <c r="D101" s="8"/>
      <c r="E101" s="8"/>
      <c r="F101" s="8"/>
    </row>
    <row r="102" customFormat="false" ht="12.75" hidden="false" customHeight="false" outlineLevel="0" collapsed="false">
      <c r="B102" s="8"/>
      <c r="C102" s="8"/>
      <c r="D102" s="8"/>
      <c r="E102" s="8"/>
      <c r="F102" s="8"/>
    </row>
    <row r="103" customFormat="false" ht="12.75" hidden="false" customHeight="false" outlineLevel="0" collapsed="false">
      <c r="B103" s="8"/>
      <c r="C103" s="8"/>
      <c r="D103" s="8"/>
      <c r="E103" s="8"/>
      <c r="F103" s="8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365" topLeftCell="BM33" activePane="topLeft" state="split"/>
      <selection pane="topLeft" activeCell="B1" activeCellId="0" sqref="B1"/>
      <selection pane="bottom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85"/>
    <col collapsed="false" customWidth="true" hidden="false" outlineLevel="0" max="3" min="3" style="0" width="26.13"/>
    <col collapsed="false" customWidth="true" hidden="false" outlineLevel="0" max="4" min="4" style="0" width="5.85"/>
    <col collapsed="false" customWidth="true" hidden="false" outlineLevel="0" max="5" min="5" style="0" width="7.42"/>
    <col collapsed="false" customWidth="true" hidden="false" outlineLevel="0" max="6" min="6" style="0" width="3.28"/>
    <col collapsed="false" customWidth="true" hidden="false" outlineLevel="0" max="7" min="7" style="8" width="4.41"/>
    <col collapsed="false" customWidth="true" hidden="false" outlineLevel="0" max="9" min="8" style="8" width="5.85"/>
    <col collapsed="false" customWidth="true" hidden="false" outlineLevel="0" max="37" min="10" style="8" width="3.56"/>
    <col collapsed="false" customWidth="true" hidden="false" outlineLevel="0" max="38" min="38" style="11" width="9.14"/>
  </cols>
  <sheetData>
    <row r="1" s="15" customFormat="true" ht="12.75" hidden="false" customHeight="false" outlineLevel="0" collapsed="false">
      <c r="A1" s="12" t="str">
        <f aca="false">CONCATENATE("Sprint ",defaults!A10)</f>
        <v>Sprint 1</v>
      </c>
      <c r="B1" s="13"/>
      <c r="C1" s="13"/>
      <c r="D1" s="13"/>
      <c r="E1" s="13"/>
      <c r="F1" s="13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s="18" customFormat="true" ht="22.5" hidden="false" customHeight="false" outlineLevel="0" collapsed="false">
      <c r="A2" s="16" t="n">
        <f aca="false">defaults!C10</f>
        <v>38231</v>
      </c>
      <c r="B2" s="16"/>
      <c r="C2" s="14"/>
      <c r="D2" s="14"/>
      <c r="E2" s="17" t="s">
        <v>31</v>
      </c>
      <c r="F2" s="14"/>
      <c r="G2" s="14" t="n">
        <v>1</v>
      </c>
      <c r="H2" s="14" t="n">
        <f aca="false">G2+1</f>
        <v>2</v>
      </c>
      <c r="I2" s="14" t="n">
        <f aca="false">H2+1</f>
        <v>3</v>
      </c>
      <c r="J2" s="14" t="n">
        <f aca="false">I2+1</f>
        <v>4</v>
      </c>
      <c r="K2" s="14" t="n">
        <f aca="false">J2+1</f>
        <v>5</v>
      </c>
      <c r="L2" s="14" t="n">
        <f aca="false">K2+1</f>
        <v>6</v>
      </c>
      <c r="M2" s="14" t="n">
        <f aca="false">L2+1</f>
        <v>7</v>
      </c>
      <c r="N2" s="14" t="n">
        <f aca="false">M2+1</f>
        <v>8</v>
      </c>
      <c r="O2" s="14" t="n">
        <f aca="false">N2+1</f>
        <v>9</v>
      </c>
      <c r="P2" s="14" t="n">
        <f aca="false">O2+1</f>
        <v>10</v>
      </c>
      <c r="Q2" s="14" t="n">
        <f aca="false">P2+1</f>
        <v>11</v>
      </c>
      <c r="R2" s="14" t="n">
        <f aca="false">Q2+1</f>
        <v>12</v>
      </c>
      <c r="S2" s="14" t="n">
        <f aca="false">R2+1</f>
        <v>13</v>
      </c>
      <c r="T2" s="14" t="n">
        <f aca="false">S2+1</f>
        <v>14</v>
      </c>
      <c r="U2" s="14" t="n">
        <f aca="false">T2+1</f>
        <v>15</v>
      </c>
      <c r="V2" s="14" t="n">
        <f aca="false">U2+1</f>
        <v>16</v>
      </c>
      <c r="W2" s="14" t="n">
        <f aca="false">V2+1</f>
        <v>17</v>
      </c>
      <c r="X2" s="14" t="n">
        <f aca="false">W2+1</f>
        <v>18</v>
      </c>
      <c r="Y2" s="14" t="n">
        <f aca="false">X2+1</f>
        <v>19</v>
      </c>
      <c r="Z2" s="14" t="n">
        <f aca="false">Y2+1</f>
        <v>20</v>
      </c>
      <c r="AA2" s="14" t="n">
        <f aca="false">Z2+1</f>
        <v>21</v>
      </c>
      <c r="AB2" s="14" t="n">
        <f aca="false">AA2+1</f>
        <v>22</v>
      </c>
      <c r="AC2" s="14" t="n">
        <f aca="false">AB2+1</f>
        <v>23</v>
      </c>
      <c r="AD2" s="14" t="n">
        <f aca="false">AC2+1</f>
        <v>24</v>
      </c>
      <c r="AE2" s="14" t="n">
        <f aca="false">AD2+1</f>
        <v>25</v>
      </c>
      <c r="AF2" s="14" t="n">
        <f aca="false">AE2+1</f>
        <v>26</v>
      </c>
      <c r="AG2" s="14" t="n">
        <f aca="false">AF2+1</f>
        <v>27</v>
      </c>
      <c r="AH2" s="14" t="n">
        <f aca="false">AG2+1</f>
        <v>28</v>
      </c>
      <c r="AI2" s="14" t="n">
        <f aca="false">AH2+1</f>
        <v>29</v>
      </c>
      <c r="AJ2" s="14" t="n">
        <f aca="false">AI2+1</f>
        <v>30</v>
      </c>
      <c r="AK2" s="14" t="n">
        <f aca="false">AJ2+1</f>
        <v>31</v>
      </c>
    </row>
    <row r="3" s="18" customFormat="true" ht="11.25" hidden="false" customHeight="false" outlineLevel="0" collapsed="false">
      <c r="A3" s="14"/>
      <c r="B3" s="14"/>
      <c r="C3" s="14"/>
      <c r="D3" s="14"/>
      <c r="E3" s="14"/>
      <c r="F3" s="14"/>
      <c r="G3" s="19" t="str">
        <f aca="false">LEFT(TEXT($A$2+G2-1,"dddd"),2)</f>
        <v>We</v>
      </c>
      <c r="H3" s="19" t="str">
        <f aca="false">LEFT(TEXT($A$2+H2-1,"dddd"),2)</f>
        <v>Th</v>
      </c>
      <c r="I3" s="19" t="str">
        <f aca="false">LEFT(TEXT($A$2+I2-1,"dddd"),2)</f>
        <v>Fr</v>
      </c>
      <c r="J3" s="19" t="str">
        <f aca="false">LEFT(TEXT($A$2+J2-1,"dddd"),2)</f>
        <v>Sa</v>
      </c>
      <c r="K3" s="19" t="str">
        <f aca="false">LEFT(TEXT($A$2+K2-1,"dddd"),2)</f>
        <v>Su</v>
      </c>
      <c r="L3" s="19" t="str">
        <f aca="false">LEFT(TEXT($A$2+L2-1,"dddd"),2)</f>
        <v>Mo</v>
      </c>
      <c r="M3" s="19" t="str">
        <f aca="false">LEFT(TEXT($A$2+M2-1,"dddd"),2)</f>
        <v>Tu</v>
      </c>
      <c r="N3" s="19" t="str">
        <f aca="false">LEFT(TEXT($A$2+N2-1,"dddd"),2)</f>
        <v>We</v>
      </c>
      <c r="O3" s="19" t="str">
        <f aca="false">LEFT(TEXT($A$2+O2-1,"dddd"),2)</f>
        <v>Th</v>
      </c>
      <c r="P3" s="19" t="str">
        <f aca="false">LEFT(TEXT($A$2+P2-1,"dddd"),2)</f>
        <v>Fr</v>
      </c>
      <c r="Q3" s="19" t="str">
        <f aca="false">LEFT(TEXT($A$2+Q2-1,"dddd"),2)</f>
        <v>Sa</v>
      </c>
      <c r="R3" s="19" t="str">
        <f aca="false">LEFT(TEXT($A$2+R2-1,"dddd"),2)</f>
        <v>Su</v>
      </c>
      <c r="S3" s="19" t="str">
        <f aca="false">LEFT(TEXT($A$2+S2-1,"dddd"),2)</f>
        <v>Mo</v>
      </c>
      <c r="T3" s="19" t="str">
        <f aca="false">LEFT(TEXT($A$2+T2-1,"dddd"),2)</f>
        <v>Tu</v>
      </c>
      <c r="U3" s="19" t="str">
        <f aca="false">LEFT(TEXT($A$2+U2-1,"dddd"),2)</f>
        <v>We</v>
      </c>
      <c r="V3" s="19" t="str">
        <f aca="false">LEFT(TEXT($A$2+V2-1,"dddd"),2)</f>
        <v>Th</v>
      </c>
      <c r="W3" s="19" t="str">
        <f aca="false">LEFT(TEXT($A$2+W2-1,"dddd"),2)</f>
        <v>Fr</v>
      </c>
      <c r="X3" s="19" t="str">
        <f aca="false">LEFT(TEXT($A$2+X2-1,"dddd"),2)</f>
        <v>Sa</v>
      </c>
      <c r="Y3" s="19" t="str">
        <f aca="false">LEFT(TEXT($A$2+Y2-1,"dddd"),2)</f>
        <v>Su</v>
      </c>
      <c r="Z3" s="19" t="str">
        <f aca="false">LEFT(TEXT($A$2+Z2-1,"dddd"),2)</f>
        <v>Mo</v>
      </c>
      <c r="AA3" s="19" t="str">
        <f aca="false">LEFT(TEXT($A$2+AA2-1,"dddd"),2)</f>
        <v>Tu</v>
      </c>
      <c r="AB3" s="19" t="str">
        <f aca="false">LEFT(TEXT($A$2+AB2-1,"dddd"),2)</f>
        <v>We</v>
      </c>
      <c r="AC3" s="19" t="str">
        <f aca="false">LEFT(TEXT($A$2+AC2-1,"dddd"),2)</f>
        <v>Th</v>
      </c>
      <c r="AD3" s="19" t="str">
        <f aca="false">LEFT(TEXT($A$2+AD2-1,"dddd"),2)</f>
        <v>Fr</v>
      </c>
      <c r="AE3" s="19" t="str">
        <f aca="false">LEFT(TEXT($A$2+AE2-1,"dddd"),2)</f>
        <v>Sa</v>
      </c>
      <c r="AF3" s="19" t="str">
        <f aca="false">LEFT(TEXT($A$2+AF2-1,"dddd"),2)</f>
        <v>Su</v>
      </c>
      <c r="AG3" s="19" t="str">
        <f aca="false">LEFT(TEXT($A$2+AG2-1,"dddd"),2)</f>
        <v>Mo</v>
      </c>
      <c r="AH3" s="19" t="str">
        <f aca="false">LEFT(TEXT($A$2+AH2-1,"dddd"),2)</f>
        <v>Tu</v>
      </c>
      <c r="AI3" s="19" t="str">
        <f aca="false">LEFT(TEXT($A$2+AI2-1,"dddd"),2)</f>
        <v>We</v>
      </c>
      <c r="AJ3" s="19" t="str">
        <f aca="false">LEFT(TEXT($A$2+AJ2-1,"dddd"),2)</f>
        <v>Th</v>
      </c>
      <c r="AK3" s="19" t="str">
        <f aca="false">LEFT(TEXT($A$2+AK2-1,"dddd"),2)</f>
        <v>Fr</v>
      </c>
    </row>
    <row r="4" s="15" customFormat="true" ht="33.75" hidden="false" customHeight="false" outlineLevel="0" collapsed="false">
      <c r="A4" s="13"/>
      <c r="B4" s="13"/>
      <c r="C4" s="13"/>
      <c r="D4" s="13"/>
      <c r="E4" s="17" t="s">
        <v>32</v>
      </c>
      <c r="F4" s="13"/>
      <c r="G4" s="20" t="n">
        <f aca="false">SUM(G7:G27)</f>
        <v>48</v>
      </c>
      <c r="H4" s="20" t="n">
        <f aca="false">SUM(H7:H27)</f>
        <v>48</v>
      </c>
      <c r="I4" s="20" t="n">
        <f aca="false">SUM(I7:I27)</f>
        <v>48</v>
      </c>
      <c r="J4" s="20" t="n">
        <f aca="false">SUM(J7:J27)</f>
        <v>48</v>
      </c>
      <c r="K4" s="20" t="n">
        <f aca="false">SUM(K7:K27)</f>
        <v>48</v>
      </c>
      <c r="L4" s="20" t="n">
        <f aca="false">SUM(L7:L27)</f>
        <v>48</v>
      </c>
      <c r="M4" s="20" t="n">
        <f aca="false">SUM(M7:M27)</f>
        <v>48</v>
      </c>
      <c r="N4" s="20" t="n">
        <f aca="false">SUM(N7:N27)</f>
        <v>48</v>
      </c>
      <c r="O4" s="20" t="n">
        <f aca="false">SUM(O7:O27)</f>
        <v>48</v>
      </c>
      <c r="P4" s="20" t="n">
        <f aca="false">SUM(P7:P27)</f>
        <v>48</v>
      </c>
      <c r="Q4" s="20" t="n">
        <f aca="false">SUM(Q7:Q27)</f>
        <v>48</v>
      </c>
      <c r="R4" s="20" t="n">
        <f aca="false">SUM(R7:R27)</f>
        <v>48</v>
      </c>
      <c r="S4" s="20" t="n">
        <f aca="false">SUM(S7:S27)</f>
        <v>48</v>
      </c>
      <c r="T4" s="20" t="n">
        <f aca="false">SUM(T7:T27)</f>
        <v>48</v>
      </c>
      <c r="U4" s="20" t="n">
        <f aca="false">SUM(U7:U27)</f>
        <v>48</v>
      </c>
      <c r="V4" s="20" t="n">
        <f aca="false">SUM(V7:V27)</f>
        <v>48</v>
      </c>
      <c r="W4" s="20" t="n">
        <f aca="false">SUM(W7:W27)</f>
        <v>48</v>
      </c>
      <c r="X4" s="20" t="n">
        <f aca="false">SUM(X7:X27)</f>
        <v>48</v>
      </c>
      <c r="Y4" s="20" t="n">
        <f aca="false">SUM(Y7:Y27)</f>
        <v>48</v>
      </c>
      <c r="Z4" s="20" t="n">
        <f aca="false">SUM(Z7:Z27)</f>
        <v>48</v>
      </c>
      <c r="AA4" s="20" t="n">
        <f aca="false">SUM(AA7:AA27)</f>
        <v>48</v>
      </c>
      <c r="AB4" s="20" t="n">
        <f aca="false">SUM(AB7:AB27)</f>
        <v>48</v>
      </c>
      <c r="AC4" s="20" t="n">
        <f aca="false">SUM(AC7:AC27)</f>
        <v>48</v>
      </c>
      <c r="AD4" s="20" t="n">
        <f aca="false">SUM(AD7:AD27)</f>
        <v>48</v>
      </c>
      <c r="AE4" s="20" t="n">
        <f aca="false">SUM(AE7:AE27)</f>
        <v>48</v>
      </c>
      <c r="AF4" s="20" t="n">
        <f aca="false">SUM(AF7:AF27)</f>
        <v>48</v>
      </c>
      <c r="AG4" s="20" t="n">
        <f aca="false">SUM(AG7:AG27)</f>
        <v>48</v>
      </c>
      <c r="AH4" s="20" t="n">
        <f aca="false">SUM(AH7:AH27)</f>
        <v>48</v>
      </c>
      <c r="AI4" s="20" t="n">
        <f aca="false">SUM(AI7:AI27)</f>
        <v>48</v>
      </c>
      <c r="AJ4" s="20" t="n">
        <f aca="false">SUM(AJ7:AJ27)</f>
        <v>48</v>
      </c>
      <c r="AK4" s="20" t="n">
        <f aca="false">SUM(AK7:AK27)</f>
        <v>48</v>
      </c>
    </row>
    <row r="5" s="15" customFormat="true" ht="12.75" hidden="false" customHeight="false" outlineLevel="0" collapsed="false">
      <c r="A5" s="13"/>
      <c r="B5" s="13"/>
      <c r="C5" s="13"/>
      <c r="D5" s="13"/>
      <c r="E5" s="17"/>
      <c r="F5" s="13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</row>
    <row r="6" s="18" customFormat="true" ht="11.25" hidden="false" customHeight="false" outlineLevel="0" collapsed="false">
      <c r="A6" s="14"/>
      <c r="B6" s="14" t="s">
        <v>8</v>
      </c>
      <c r="C6" s="14" t="s">
        <v>8</v>
      </c>
      <c r="D6" s="14" t="s">
        <v>9</v>
      </c>
      <c r="E6" s="14" t="s">
        <v>33</v>
      </c>
      <c r="F6" s="14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8" customFormat="true" ht="11.25" hidden="false" customHeight="false" outlineLevel="0" collapsed="false">
      <c r="A7" s="21" t="n">
        <v>1</v>
      </c>
      <c r="B7" s="8" t="str">
        <f aca="false">IF(A7&gt;0,VLOOKUP(A7,ProductBacklog,2,FALSE()),"")</f>
        <v>Interview</v>
      </c>
      <c r="C7" s="8" t="str">
        <f aca="false">IF(A7&gt;0,VLOOKUP(A7,ProductBacklog,3,FALSE()),"")</f>
        <v>Interview Analysts</v>
      </c>
      <c r="D7" s="8" t="str">
        <f aca="false">IF(A7&gt;0,VLOOKUP(A7,ProductBacklog,4,FALSE()),"")</f>
        <v>LP</v>
      </c>
      <c r="E7" s="22" t="n">
        <f aca="false">IF(A7&gt;0,VLOOKUP(A7,ProductBacklog,5,FALSE())*defaults!$A$8,"")</f>
        <v>16</v>
      </c>
      <c r="F7" s="23"/>
      <c r="G7" s="22" t="n">
        <f aca="false">E7</f>
        <v>16</v>
      </c>
      <c r="H7" s="22" t="n">
        <f aca="false">IF(G7&gt;0,G7,"")</f>
        <v>16</v>
      </c>
      <c r="I7" s="22" t="n">
        <f aca="false">IF(H7&gt;0,H7,"")</f>
        <v>16</v>
      </c>
      <c r="J7" s="22" t="n">
        <f aca="false">IF(I7&gt;0,I7,"")</f>
        <v>16</v>
      </c>
      <c r="K7" s="22" t="n">
        <f aca="false">IF(J7&gt;0,J7,"")</f>
        <v>16</v>
      </c>
      <c r="L7" s="22" t="n">
        <f aca="false">IF(K7&gt;0,K7,"")</f>
        <v>16</v>
      </c>
      <c r="M7" s="22" t="n">
        <f aca="false">IF(L7&gt;0,L7,"")</f>
        <v>16</v>
      </c>
      <c r="N7" s="22" t="n">
        <f aca="false">IF(M7&gt;0,M7,"")</f>
        <v>16</v>
      </c>
      <c r="O7" s="22" t="n">
        <f aca="false">IF(N7&gt;0,N7,"")</f>
        <v>16</v>
      </c>
      <c r="P7" s="22" t="n">
        <f aca="false">IF(O7&gt;0,O7,"")</f>
        <v>16</v>
      </c>
      <c r="Q7" s="22" t="n">
        <f aca="false">IF(P7&gt;0,P7,"")</f>
        <v>16</v>
      </c>
      <c r="R7" s="22" t="n">
        <f aca="false">IF(Q7&gt;0,Q7,"")</f>
        <v>16</v>
      </c>
      <c r="S7" s="22" t="n">
        <f aca="false">IF(R7&gt;0,R7,"")</f>
        <v>16</v>
      </c>
      <c r="T7" s="22" t="n">
        <f aca="false">IF(S7&gt;0,S7,"")</f>
        <v>16</v>
      </c>
      <c r="U7" s="22" t="n">
        <f aca="false">IF(T7&gt;0,T7,"")</f>
        <v>16</v>
      </c>
      <c r="V7" s="22" t="n">
        <f aca="false">IF(U7&gt;0,U7,"")</f>
        <v>16</v>
      </c>
      <c r="W7" s="22" t="n">
        <f aca="false">IF(V7&gt;0,V7,"")</f>
        <v>16</v>
      </c>
      <c r="X7" s="22" t="n">
        <f aca="false">IF(W7&gt;0,W7,"")</f>
        <v>16</v>
      </c>
      <c r="Y7" s="22" t="n">
        <f aca="false">IF(X7&gt;0,X7,"")</f>
        <v>16</v>
      </c>
      <c r="Z7" s="22" t="n">
        <f aca="false">IF(Y7&gt;0,Y7,"")</f>
        <v>16</v>
      </c>
      <c r="AA7" s="22" t="n">
        <f aca="false">IF(Z7&gt;0,Z7,"")</f>
        <v>16</v>
      </c>
      <c r="AB7" s="22" t="n">
        <f aca="false">IF(AA7&gt;0,AA7,"")</f>
        <v>16</v>
      </c>
      <c r="AC7" s="22" t="n">
        <f aca="false">IF(AB7&gt;0,AB7,"")</f>
        <v>16</v>
      </c>
      <c r="AD7" s="22" t="n">
        <f aca="false">IF(AC7&gt;0,AC7,"")</f>
        <v>16</v>
      </c>
      <c r="AE7" s="22" t="n">
        <f aca="false">IF(AD7&gt;0,AD7,"")</f>
        <v>16</v>
      </c>
      <c r="AF7" s="22" t="n">
        <f aca="false">IF(AE7&gt;0,AE7,"")</f>
        <v>16</v>
      </c>
      <c r="AG7" s="22" t="n">
        <f aca="false">IF(AF7&gt;0,AF7,"")</f>
        <v>16</v>
      </c>
      <c r="AH7" s="22" t="n">
        <f aca="false">IF(AG7&gt;0,AG7,"")</f>
        <v>16</v>
      </c>
      <c r="AI7" s="22" t="n">
        <f aca="false">IF(AH7&gt;0,AH7,"")</f>
        <v>16</v>
      </c>
      <c r="AJ7" s="22" t="n">
        <f aca="false">IF(AI7&gt;0,AI7,"")</f>
        <v>16</v>
      </c>
      <c r="AK7" s="22" t="n">
        <f aca="false">IF(AJ7&gt;0,AJ7,"")</f>
        <v>16</v>
      </c>
      <c r="AL7" s="21"/>
    </row>
    <row r="8" s="8" customFormat="true" ht="11.25" hidden="false" customHeight="false" outlineLevel="0" collapsed="false">
      <c r="A8" s="21" t="n">
        <v>2</v>
      </c>
      <c r="B8" s="8" t="str">
        <f aca="false">IF(A8&gt;0,VLOOKUP(A8,ProductBacklog,2,FALSE()),"")</f>
        <v>Analysis</v>
      </c>
      <c r="C8" s="8" t="str">
        <f aca="false">IF(A8&gt;0,VLOOKUP(A8,ProductBacklog,3,FALSE()),"")</f>
        <v>Attend Analysis - Aberdeen</v>
      </c>
      <c r="D8" s="8" t="str">
        <f aca="false">IF(A8&gt;0,VLOOKUP(A8,ProductBacklog,4,FALSE()),"")</f>
        <v>CM</v>
      </c>
      <c r="E8" s="22" t="n">
        <f aca="false">IF(A8&gt;0,VLOOKUP(A8,ProductBacklog,5,FALSE())*defaults!$A$8,"")</f>
        <v>8</v>
      </c>
      <c r="F8" s="23"/>
      <c r="G8" s="22" t="n">
        <f aca="false">E8</f>
        <v>8</v>
      </c>
      <c r="H8" s="22" t="n">
        <f aca="false">IF(G8&gt;0,G8,"")</f>
        <v>8</v>
      </c>
      <c r="I8" s="22" t="n">
        <f aca="false">IF(H8&gt;0,H8,"")</f>
        <v>8</v>
      </c>
      <c r="J8" s="22" t="n">
        <f aca="false">IF(I8&gt;0,I8,"")</f>
        <v>8</v>
      </c>
      <c r="K8" s="22" t="n">
        <f aca="false">IF(J8&gt;0,J8,"")</f>
        <v>8</v>
      </c>
      <c r="L8" s="22" t="n">
        <f aca="false">IF(K8&gt;0,K8,"")</f>
        <v>8</v>
      </c>
      <c r="M8" s="22" t="n">
        <f aca="false">IF(L8&gt;0,L8,"")</f>
        <v>8</v>
      </c>
      <c r="N8" s="22" t="n">
        <f aca="false">IF(M8&gt;0,M8,"")</f>
        <v>8</v>
      </c>
      <c r="O8" s="22" t="n">
        <f aca="false">IF(N8&gt;0,N8,"")</f>
        <v>8</v>
      </c>
      <c r="P8" s="22" t="n">
        <f aca="false">IF(O8&gt;0,O8,"")</f>
        <v>8</v>
      </c>
      <c r="Q8" s="22" t="n">
        <f aca="false">IF(P8&gt;0,P8,"")</f>
        <v>8</v>
      </c>
      <c r="R8" s="22" t="n">
        <f aca="false">IF(Q8&gt;0,Q8,"")</f>
        <v>8</v>
      </c>
      <c r="S8" s="22" t="n">
        <f aca="false">IF(R8&gt;0,R8,"")</f>
        <v>8</v>
      </c>
      <c r="T8" s="22" t="n">
        <f aca="false">IF(S8&gt;0,S8,"")</f>
        <v>8</v>
      </c>
      <c r="U8" s="22" t="n">
        <f aca="false">IF(T8&gt;0,T8,"")</f>
        <v>8</v>
      </c>
      <c r="V8" s="22" t="n">
        <f aca="false">IF(U8&gt;0,U8,"")</f>
        <v>8</v>
      </c>
      <c r="W8" s="22" t="n">
        <f aca="false">IF(V8&gt;0,V8,"")</f>
        <v>8</v>
      </c>
      <c r="X8" s="22" t="n">
        <f aca="false">IF(W8&gt;0,W8,"")</f>
        <v>8</v>
      </c>
      <c r="Y8" s="22" t="n">
        <f aca="false">IF(X8&gt;0,X8,"")</f>
        <v>8</v>
      </c>
      <c r="Z8" s="22" t="n">
        <f aca="false">IF(Y8&gt;0,Y8,"")</f>
        <v>8</v>
      </c>
      <c r="AA8" s="22" t="n">
        <f aca="false">IF(Z8&gt;0,Z8,"")</f>
        <v>8</v>
      </c>
      <c r="AB8" s="22" t="n">
        <f aca="false">IF(AA8&gt;0,AA8,"")</f>
        <v>8</v>
      </c>
      <c r="AC8" s="22" t="n">
        <f aca="false">IF(AB8&gt;0,AB8,"")</f>
        <v>8</v>
      </c>
      <c r="AD8" s="22" t="n">
        <f aca="false">IF(AC8&gt;0,AC8,"")</f>
        <v>8</v>
      </c>
      <c r="AE8" s="22" t="n">
        <f aca="false">IF(AD8&gt;0,AD8,"")</f>
        <v>8</v>
      </c>
      <c r="AF8" s="22" t="n">
        <f aca="false">IF(AE8&gt;0,AE8,"")</f>
        <v>8</v>
      </c>
      <c r="AG8" s="22" t="n">
        <f aca="false">IF(AF8&gt;0,AF8,"")</f>
        <v>8</v>
      </c>
      <c r="AH8" s="22" t="n">
        <f aca="false">IF(AG8&gt;0,AG8,"")</f>
        <v>8</v>
      </c>
      <c r="AI8" s="22" t="n">
        <f aca="false">IF(AH8&gt;0,AH8,"")</f>
        <v>8</v>
      </c>
      <c r="AJ8" s="22" t="n">
        <f aca="false">IF(AI8&gt;0,AI8,"")</f>
        <v>8</v>
      </c>
      <c r="AK8" s="22" t="n">
        <f aca="false">IF(AJ8&gt;0,AJ8,"")</f>
        <v>8</v>
      </c>
      <c r="AL8" s="21"/>
    </row>
    <row r="9" s="8" customFormat="true" ht="11.25" hidden="false" customHeight="false" outlineLevel="0" collapsed="false">
      <c r="A9" s="21" t="n">
        <v>3</v>
      </c>
      <c r="B9" s="8" t="str">
        <f aca="false">IF(A9&gt;0,VLOOKUP(A9,ProductBacklog,2,FALSE()),"")</f>
        <v>Analysis</v>
      </c>
      <c r="C9" s="8" t="str">
        <f aca="false">IF(A9&gt;0,VLOOKUP(A9,ProductBacklog,3,FALSE()),"")</f>
        <v>Attend Analysis - Newcastle</v>
      </c>
      <c r="D9" s="8" t="str">
        <f aca="false">IF(A9&gt;0,VLOOKUP(A9,ProductBacklog,4,FALSE()),"")</f>
        <v>CM</v>
      </c>
      <c r="E9" s="22" t="n">
        <f aca="false">IF(A9&gt;0,VLOOKUP(A9,ProductBacklog,5,FALSE())*defaults!$A$8,"")</f>
        <v>8</v>
      </c>
      <c r="F9" s="23"/>
      <c r="G9" s="22" t="n">
        <f aca="false">E9</f>
        <v>8</v>
      </c>
      <c r="H9" s="22" t="n">
        <f aca="false">IF(G9&gt;0,G9,"")</f>
        <v>8</v>
      </c>
      <c r="I9" s="22" t="n">
        <f aca="false">IF(H9&gt;0,H9,"")</f>
        <v>8</v>
      </c>
      <c r="J9" s="22" t="n">
        <f aca="false">IF(I9&gt;0,I9,"")</f>
        <v>8</v>
      </c>
      <c r="K9" s="22" t="n">
        <f aca="false">IF(J9&gt;0,J9,"")</f>
        <v>8</v>
      </c>
      <c r="L9" s="22" t="n">
        <f aca="false">IF(K9&gt;0,K9,"")</f>
        <v>8</v>
      </c>
      <c r="M9" s="22" t="n">
        <f aca="false">IF(L9&gt;0,L9,"")</f>
        <v>8</v>
      </c>
      <c r="N9" s="22" t="n">
        <f aca="false">IF(M9&gt;0,M9,"")</f>
        <v>8</v>
      </c>
      <c r="O9" s="22" t="n">
        <f aca="false">IF(N9&gt;0,N9,"")</f>
        <v>8</v>
      </c>
      <c r="P9" s="22" t="n">
        <f aca="false">IF(O9&gt;0,O9,"")</f>
        <v>8</v>
      </c>
      <c r="Q9" s="22" t="n">
        <f aca="false">IF(P9&gt;0,P9,"")</f>
        <v>8</v>
      </c>
      <c r="R9" s="22" t="n">
        <f aca="false">IF(Q9&gt;0,Q9,"")</f>
        <v>8</v>
      </c>
      <c r="S9" s="22" t="n">
        <f aca="false">IF(R9&gt;0,R9,"")</f>
        <v>8</v>
      </c>
      <c r="T9" s="22" t="n">
        <f aca="false">IF(S9&gt;0,S9,"")</f>
        <v>8</v>
      </c>
      <c r="U9" s="22" t="n">
        <f aca="false">IF(T9&gt;0,T9,"")</f>
        <v>8</v>
      </c>
      <c r="V9" s="22" t="n">
        <f aca="false">IF(U9&gt;0,U9,"")</f>
        <v>8</v>
      </c>
      <c r="W9" s="22" t="n">
        <f aca="false">IF(V9&gt;0,V9,"")</f>
        <v>8</v>
      </c>
      <c r="X9" s="22" t="n">
        <f aca="false">IF(W9&gt;0,W9,"")</f>
        <v>8</v>
      </c>
      <c r="Y9" s="22" t="n">
        <f aca="false">IF(X9&gt;0,X9,"")</f>
        <v>8</v>
      </c>
      <c r="Z9" s="22" t="n">
        <f aca="false">IF(Y9&gt;0,Y9,"")</f>
        <v>8</v>
      </c>
      <c r="AA9" s="22" t="n">
        <f aca="false">IF(Z9&gt;0,Z9,"")</f>
        <v>8</v>
      </c>
      <c r="AB9" s="22" t="n">
        <f aca="false">IF(AA9&gt;0,AA9,"")</f>
        <v>8</v>
      </c>
      <c r="AC9" s="22" t="n">
        <f aca="false">IF(AB9&gt;0,AB9,"")</f>
        <v>8</v>
      </c>
      <c r="AD9" s="22" t="n">
        <f aca="false">IF(AC9&gt;0,AC9,"")</f>
        <v>8</v>
      </c>
      <c r="AE9" s="22" t="n">
        <f aca="false">IF(AD9&gt;0,AD9,"")</f>
        <v>8</v>
      </c>
      <c r="AF9" s="22" t="n">
        <f aca="false">IF(AE9&gt;0,AE9,"")</f>
        <v>8</v>
      </c>
      <c r="AG9" s="22" t="n">
        <f aca="false">IF(AF9&gt;0,AF9,"")</f>
        <v>8</v>
      </c>
      <c r="AH9" s="22" t="n">
        <f aca="false">IF(AG9&gt;0,AG9,"")</f>
        <v>8</v>
      </c>
      <c r="AI9" s="22" t="n">
        <f aca="false">IF(AH9&gt;0,AH9,"")</f>
        <v>8</v>
      </c>
      <c r="AJ9" s="22" t="n">
        <f aca="false">IF(AI9&gt;0,AI9,"")</f>
        <v>8</v>
      </c>
      <c r="AK9" s="22" t="n">
        <f aca="false">IF(AJ9&gt;0,AJ9,"")</f>
        <v>8</v>
      </c>
      <c r="AL9" s="21"/>
    </row>
    <row r="10" s="8" customFormat="true" ht="11.25" hidden="false" customHeight="false" outlineLevel="0" collapsed="false">
      <c r="A10" s="21" t="n">
        <v>4</v>
      </c>
      <c r="B10" s="8" t="str">
        <f aca="false">IF(A10&gt;0,VLOOKUP(A10,ProductBacklog,2,FALSE()),"")</f>
        <v>Analysis</v>
      </c>
      <c r="C10" s="8" t="str">
        <f aca="false">IF(A10&gt;0,VLOOKUP(A10,ProductBacklog,3,FALSE()),"")</f>
        <v>Attend Analysis - London West End</v>
      </c>
      <c r="D10" s="8" t="str">
        <f aca="false">IF(A10&gt;0,VLOOKUP(A10,ProductBacklog,4,FALSE()),"")</f>
        <v>CM</v>
      </c>
      <c r="E10" s="22" t="n">
        <f aca="false">IF(A10&gt;0,VLOOKUP(A10,ProductBacklog,5,FALSE())*defaults!$A$8,"")</f>
        <v>16</v>
      </c>
      <c r="F10" s="23"/>
      <c r="G10" s="22" t="n">
        <f aca="false">E10</f>
        <v>16</v>
      </c>
      <c r="H10" s="22" t="n">
        <f aca="false">IF(G10&gt;0,G10,"")</f>
        <v>16</v>
      </c>
      <c r="I10" s="22" t="n">
        <f aca="false">IF(H10&gt;0,H10,"")</f>
        <v>16</v>
      </c>
      <c r="J10" s="22" t="n">
        <f aca="false">IF(I10&gt;0,I10,"")</f>
        <v>16</v>
      </c>
      <c r="K10" s="22" t="n">
        <f aca="false">IF(J10&gt;0,J10,"")</f>
        <v>16</v>
      </c>
      <c r="L10" s="22" t="n">
        <f aca="false">IF(K10&gt;0,K10,"")</f>
        <v>16</v>
      </c>
      <c r="M10" s="22" t="n">
        <f aca="false">IF(L10&gt;0,L10,"")</f>
        <v>16</v>
      </c>
      <c r="N10" s="22" t="n">
        <f aca="false">IF(M10&gt;0,M10,"")</f>
        <v>16</v>
      </c>
      <c r="O10" s="22" t="n">
        <f aca="false">IF(N10&gt;0,N10,"")</f>
        <v>16</v>
      </c>
      <c r="P10" s="22" t="n">
        <f aca="false">IF(O10&gt;0,O10,"")</f>
        <v>16</v>
      </c>
      <c r="Q10" s="22" t="n">
        <f aca="false">IF(P10&gt;0,P10,"")</f>
        <v>16</v>
      </c>
      <c r="R10" s="22" t="n">
        <f aca="false">IF(Q10&gt;0,Q10,"")</f>
        <v>16</v>
      </c>
      <c r="S10" s="22" t="n">
        <f aca="false">IF(R10&gt;0,R10,"")</f>
        <v>16</v>
      </c>
      <c r="T10" s="22" t="n">
        <f aca="false">IF(S10&gt;0,S10,"")</f>
        <v>16</v>
      </c>
      <c r="U10" s="22" t="n">
        <f aca="false">IF(T10&gt;0,T10,"")</f>
        <v>16</v>
      </c>
      <c r="V10" s="22" t="n">
        <f aca="false">IF(U10&gt;0,U10,"")</f>
        <v>16</v>
      </c>
      <c r="W10" s="22" t="n">
        <f aca="false">IF(V10&gt;0,V10,"")</f>
        <v>16</v>
      </c>
      <c r="X10" s="22" t="n">
        <f aca="false">IF(W10&gt;0,W10,"")</f>
        <v>16</v>
      </c>
      <c r="Y10" s="22" t="n">
        <f aca="false">IF(X10&gt;0,X10,"")</f>
        <v>16</v>
      </c>
      <c r="Z10" s="22" t="n">
        <f aca="false">IF(Y10&gt;0,Y10,"")</f>
        <v>16</v>
      </c>
      <c r="AA10" s="22" t="n">
        <f aca="false">IF(Z10&gt;0,Z10,"")</f>
        <v>16</v>
      </c>
      <c r="AB10" s="22" t="n">
        <f aca="false">IF(AA10&gt;0,AA10,"")</f>
        <v>16</v>
      </c>
      <c r="AC10" s="22" t="n">
        <f aca="false">IF(AB10&gt;0,AB10,"")</f>
        <v>16</v>
      </c>
      <c r="AD10" s="22" t="n">
        <f aca="false">IF(AC10&gt;0,AC10,"")</f>
        <v>16</v>
      </c>
      <c r="AE10" s="22" t="n">
        <f aca="false">IF(AD10&gt;0,AD10,"")</f>
        <v>16</v>
      </c>
      <c r="AF10" s="22" t="n">
        <f aca="false">IF(AE10&gt;0,AE10,"")</f>
        <v>16</v>
      </c>
      <c r="AG10" s="22" t="n">
        <f aca="false">IF(AF10&gt;0,AF10,"")</f>
        <v>16</v>
      </c>
      <c r="AH10" s="22" t="n">
        <f aca="false">IF(AG10&gt;0,AG10,"")</f>
        <v>16</v>
      </c>
      <c r="AI10" s="22" t="n">
        <f aca="false">IF(AH10&gt;0,AH10,"")</f>
        <v>16</v>
      </c>
      <c r="AJ10" s="22" t="n">
        <f aca="false">IF(AI10&gt;0,AI10,"")</f>
        <v>16</v>
      </c>
      <c r="AK10" s="22" t="n">
        <f aca="false">IF(AJ10&gt;0,AJ10,"")</f>
        <v>16</v>
      </c>
      <c r="AL10" s="21"/>
    </row>
    <row r="11" s="8" customFormat="true" ht="11.25" hidden="false" customHeight="false" outlineLevel="0" collapsed="false">
      <c r="A11" s="21"/>
      <c r="B11" s="8" t="str">
        <f aca="false">IF(A11&gt;0,VLOOKUP(A11,ProductBacklog,2,FALSE()),"")</f>
        <v/>
      </c>
      <c r="C11" s="8" t="str">
        <f aca="false">IF(A11&gt;0,VLOOKUP(A11,ProductBacklog,3,FALSE()),"")</f>
        <v/>
      </c>
      <c r="D11" s="8" t="str">
        <f aca="false">IF(A11&gt;0,VLOOKUP(A11,ProductBacklog,4,FALSE()),"")</f>
        <v/>
      </c>
      <c r="E11" s="22" t="str">
        <f aca="false">IF(A11&gt;0,VLOOKUP(A11,ProductBacklog,5,FALSE())*defaults!$A$8,"")</f>
        <v/>
      </c>
      <c r="F11" s="23"/>
      <c r="G11" s="22" t="str">
        <f aca="false">E11</f>
        <v/>
      </c>
      <c r="H11" s="22" t="str">
        <f aca="false">IF(G11&gt;0,G11,"")</f>
        <v/>
      </c>
      <c r="I11" s="22" t="str">
        <f aca="false">IF(H11&gt;0,H11,"")</f>
        <v/>
      </c>
      <c r="J11" s="22" t="str">
        <f aca="false">IF(I11&gt;0,I11,"")</f>
        <v/>
      </c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 t="str">
        <f aca="false">IF(AC11&gt;0,AC11,"")</f>
        <v/>
      </c>
      <c r="AE11" s="22" t="str">
        <f aca="false">IF(AD11&gt;0,AD11,"")</f>
        <v/>
      </c>
      <c r="AF11" s="22" t="str">
        <f aca="false">IF(AE11&gt;0,AE11,"")</f>
        <v/>
      </c>
      <c r="AG11" s="22" t="str">
        <f aca="false">IF(AF11&gt;0,AF11,"")</f>
        <v/>
      </c>
      <c r="AH11" s="22" t="str">
        <f aca="false">IF(AG11&gt;0,AG11,"")</f>
        <v/>
      </c>
      <c r="AI11" s="22" t="str">
        <f aca="false">IF(AH11&gt;0,AH11,"")</f>
        <v/>
      </c>
      <c r="AJ11" s="22" t="str">
        <f aca="false">IF(AI11&gt;0,AI11,"")</f>
        <v/>
      </c>
      <c r="AK11" s="22" t="str">
        <f aca="false">IF(AJ11&gt;0,AJ11,"")</f>
        <v/>
      </c>
      <c r="AL11" s="21"/>
    </row>
    <row r="12" s="8" customFormat="true" ht="11.25" hidden="false" customHeight="false" outlineLevel="0" collapsed="false">
      <c r="A12" s="21"/>
      <c r="B12" s="8" t="str">
        <f aca="false">IF(A12&gt;0,VLOOKUP(A12,ProductBacklog,2,FALSE()),"")</f>
        <v/>
      </c>
      <c r="C12" s="8" t="str">
        <f aca="false">IF(A12&gt;0,VLOOKUP(A12,ProductBacklog,3,FALSE()),"")</f>
        <v/>
      </c>
      <c r="D12" s="8" t="str">
        <f aca="false">IF(A12&gt;0,VLOOKUP(A12,ProductBacklog,4,FALSE()),"")</f>
        <v/>
      </c>
      <c r="E12" s="22" t="str">
        <f aca="false">IF(A12&gt;0,VLOOKUP(A12,ProductBacklog,5,FALSE())*defaults!$A$8,"")</f>
        <v/>
      </c>
      <c r="F12" s="23"/>
      <c r="G12" s="22" t="str">
        <f aca="false">E12</f>
        <v/>
      </c>
      <c r="H12" s="22" t="str">
        <f aca="false">IF(G12&gt;0,G12,"")</f>
        <v/>
      </c>
      <c r="I12" s="22" t="str">
        <f aca="false">IF(H12&gt;0,H12,"")</f>
        <v/>
      </c>
      <c r="J12" s="22" t="str">
        <f aca="false">IF(I12&gt;0,I12,"")</f>
        <v/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 t="str">
        <f aca="false">IF(AC12&gt;0,AC12,"")</f>
        <v/>
      </c>
      <c r="AE12" s="22" t="str">
        <f aca="false">IF(AD12&gt;0,AD12,"")</f>
        <v/>
      </c>
      <c r="AF12" s="22" t="str">
        <f aca="false">IF(AE12&gt;0,AE12,"")</f>
        <v/>
      </c>
      <c r="AG12" s="22" t="str">
        <f aca="false">IF(AF12&gt;0,AF12,"")</f>
        <v/>
      </c>
      <c r="AH12" s="22" t="str">
        <f aca="false">IF(AG12&gt;0,AG12,"")</f>
        <v/>
      </c>
      <c r="AI12" s="22" t="str">
        <f aca="false">IF(AH12&gt;0,AH12,"")</f>
        <v/>
      </c>
      <c r="AJ12" s="22" t="str">
        <f aca="false">IF(AI12&gt;0,AI12,"")</f>
        <v/>
      </c>
      <c r="AK12" s="22" t="str">
        <f aca="false">IF(AJ12&gt;0,AJ12,"")</f>
        <v/>
      </c>
      <c r="AL12" s="21"/>
    </row>
    <row r="13" s="8" customFormat="true" ht="11.25" hidden="false" customHeight="false" outlineLevel="0" collapsed="false">
      <c r="A13" s="21"/>
      <c r="B13" s="8" t="str">
        <f aca="false">IF(A13&gt;0,VLOOKUP(A13,ProductBacklog,2,FALSE()),"")</f>
        <v/>
      </c>
      <c r="C13" s="8" t="str">
        <f aca="false">IF(A13&gt;0,VLOOKUP(A13,ProductBacklog,3,FALSE()),"")</f>
        <v/>
      </c>
      <c r="D13" s="8" t="str">
        <f aca="false">IF(A13&gt;0,VLOOKUP(A13,ProductBacklog,4,FALSE()),"")</f>
        <v/>
      </c>
      <c r="E13" s="22" t="str">
        <f aca="false">IF(A13&gt;0,VLOOKUP(A13,ProductBacklog,5,FALSE())*defaults!$A$8,"")</f>
        <v/>
      </c>
      <c r="F13" s="24"/>
      <c r="G13" s="22" t="str">
        <f aca="false">E13</f>
        <v/>
      </c>
      <c r="H13" s="22" t="str">
        <f aca="false">IF(G13&gt;0,G13,"")</f>
        <v/>
      </c>
      <c r="I13" s="22" t="str">
        <f aca="false">IF(H13&gt;0,H13,"")</f>
        <v/>
      </c>
      <c r="J13" s="22" t="str">
        <f aca="false">IF(I13&gt;0,I13,"")</f>
        <v/>
      </c>
      <c r="K13" s="22" t="str">
        <f aca="false">IF(J13&gt;0,J13,"")</f>
        <v/>
      </c>
      <c r="L13" s="22" t="str">
        <f aca="false">IF(K13&gt;0,K13,"")</f>
        <v/>
      </c>
      <c r="M13" s="22" t="str">
        <f aca="false">IF(L13&gt;0,L13,"")</f>
        <v/>
      </c>
      <c r="N13" s="22" t="str">
        <f aca="false">IF(M13&gt;0,M13,"")</f>
        <v/>
      </c>
      <c r="O13" s="22" t="str">
        <f aca="false">IF(N13&gt;0,N13,"")</f>
        <v/>
      </c>
      <c r="P13" s="22" t="str">
        <f aca="false">IF(O13&gt;0,O13,"")</f>
        <v/>
      </c>
      <c r="Q13" s="22" t="str">
        <f aca="false">IF(P13&gt;0,P13,"")</f>
        <v/>
      </c>
      <c r="R13" s="22" t="str">
        <f aca="false">IF(Q13&gt;0,Q13,"")</f>
        <v/>
      </c>
      <c r="S13" s="22" t="str">
        <f aca="false">IF(R13&gt;0,R13,"")</f>
        <v/>
      </c>
      <c r="T13" s="22" t="str">
        <f aca="false">IF(S13&gt;0,S13,"")</f>
        <v/>
      </c>
      <c r="U13" s="22" t="str">
        <f aca="false">IF(T13&gt;0,T13,"")</f>
        <v/>
      </c>
      <c r="V13" s="22" t="str">
        <f aca="false">IF(U13&gt;0,U13,"")</f>
        <v/>
      </c>
      <c r="W13" s="22" t="str">
        <f aca="false">IF(V13&gt;0,V13,"")</f>
        <v/>
      </c>
      <c r="X13" s="22" t="str">
        <f aca="false">IF(W13&gt;0,W13,"")</f>
        <v/>
      </c>
      <c r="Y13" s="22" t="str">
        <f aca="false">IF(X13&gt;0,X13,"")</f>
        <v/>
      </c>
      <c r="Z13" s="22" t="str">
        <f aca="false">IF(Y13&gt;0,Y13,"")</f>
        <v/>
      </c>
      <c r="AA13" s="22" t="str">
        <f aca="false">IF(Z13&gt;0,Z13,"")</f>
        <v/>
      </c>
      <c r="AB13" s="22" t="str">
        <f aca="false">IF(AA13&gt;0,AA13,"")</f>
        <v/>
      </c>
      <c r="AC13" s="22" t="str">
        <f aca="false">IF(AB13&gt;0,AB13,"")</f>
        <v/>
      </c>
      <c r="AD13" s="22" t="str">
        <f aca="false">IF(AC13&gt;0,AC13,"")</f>
        <v/>
      </c>
      <c r="AE13" s="22" t="str">
        <f aca="false">IF(AD13&gt;0,AD13,"")</f>
        <v/>
      </c>
      <c r="AF13" s="22" t="str">
        <f aca="false">IF(AE13&gt;0,AE13,"")</f>
        <v/>
      </c>
      <c r="AG13" s="22" t="str">
        <f aca="false">IF(AF13&gt;0,AF13,"")</f>
        <v/>
      </c>
      <c r="AH13" s="22" t="str">
        <f aca="false">IF(AG13&gt;0,AG13,"")</f>
        <v/>
      </c>
      <c r="AI13" s="22" t="str">
        <f aca="false">IF(AH13&gt;0,AH13,"")</f>
        <v/>
      </c>
      <c r="AJ13" s="22" t="str">
        <f aca="false">IF(AI13&gt;0,AI13,"")</f>
        <v/>
      </c>
      <c r="AK13" s="22" t="str">
        <f aca="false">IF(AJ13&gt;0,AJ13,"")</f>
        <v/>
      </c>
      <c r="AL13" s="21"/>
    </row>
    <row r="14" s="8" customFormat="true" ht="11.25" hidden="false" customHeight="false" outlineLevel="0" collapsed="false">
      <c r="A14" s="21"/>
      <c r="B14" s="8" t="str">
        <f aca="false">IF(A14&gt;0,VLOOKUP(A14,ProductBacklog,2,FALSE()),"")</f>
        <v/>
      </c>
      <c r="C14" s="8" t="str">
        <f aca="false">IF(A14&gt;0,VLOOKUP(A14,ProductBacklog,3,FALSE()),"")</f>
        <v/>
      </c>
      <c r="D14" s="8" t="str">
        <f aca="false">IF(A14&gt;0,VLOOKUP(A14,ProductBacklog,4,FALSE()),"")</f>
        <v/>
      </c>
      <c r="E14" s="22" t="str">
        <f aca="false">IF(A14&gt;0,VLOOKUP(A14,ProductBacklog,5,FALSE())*defaults!$A$8,"")</f>
        <v/>
      </c>
      <c r="F14" s="24"/>
      <c r="G14" s="22" t="str">
        <f aca="false">E14</f>
        <v/>
      </c>
      <c r="H14" s="22" t="str">
        <f aca="false">IF(G14&gt;0,G14,"")</f>
        <v/>
      </c>
      <c r="I14" s="22" t="str">
        <f aca="false">IF(H14&gt;0,H14,"")</f>
        <v/>
      </c>
      <c r="J14" s="22" t="str">
        <f aca="false">IF(I14&gt;0,I14,"")</f>
        <v/>
      </c>
      <c r="K14" s="22" t="str">
        <f aca="false">IF(J14&gt;0,J14,"")</f>
        <v/>
      </c>
      <c r="L14" s="22" t="str">
        <f aca="false">IF(K14&gt;0,K14,"")</f>
        <v/>
      </c>
      <c r="M14" s="22" t="str">
        <f aca="false">IF(L14&gt;0,L14,"")</f>
        <v/>
      </c>
      <c r="N14" s="22" t="str">
        <f aca="false">IF(M14&gt;0,M14,"")</f>
        <v/>
      </c>
      <c r="O14" s="22" t="str">
        <f aca="false">IF(N14&gt;0,N14,"")</f>
        <v/>
      </c>
      <c r="P14" s="22" t="str">
        <f aca="false">IF(O14&gt;0,O14,"")</f>
        <v/>
      </c>
      <c r="Q14" s="22" t="str">
        <f aca="false">IF(P14&gt;0,P14,"")</f>
        <v/>
      </c>
      <c r="R14" s="22" t="str">
        <f aca="false">IF(Q14&gt;0,Q14,"")</f>
        <v/>
      </c>
      <c r="S14" s="22" t="str">
        <f aca="false">IF(R14&gt;0,R14,"")</f>
        <v/>
      </c>
      <c r="T14" s="22" t="str">
        <f aca="false">IF(S14&gt;0,S14,"")</f>
        <v/>
      </c>
      <c r="U14" s="22" t="str">
        <f aca="false">IF(T14&gt;0,T14,"")</f>
        <v/>
      </c>
      <c r="V14" s="22" t="str">
        <f aca="false">IF(U14&gt;0,U14,"")</f>
        <v/>
      </c>
      <c r="W14" s="22" t="str">
        <f aca="false">IF(V14&gt;0,V14,"")</f>
        <v/>
      </c>
      <c r="X14" s="22" t="str">
        <f aca="false">IF(W14&gt;0,W14,"")</f>
        <v/>
      </c>
      <c r="Y14" s="22" t="str">
        <f aca="false">IF(X14&gt;0,X14,"")</f>
        <v/>
      </c>
      <c r="Z14" s="22" t="str">
        <f aca="false">IF(Y14&gt;0,Y14,"")</f>
        <v/>
      </c>
      <c r="AA14" s="22" t="str">
        <f aca="false">IF(Z14&gt;0,Z14,"")</f>
        <v/>
      </c>
      <c r="AB14" s="22" t="str">
        <f aca="false">IF(AA14&gt;0,AA14,"")</f>
        <v/>
      </c>
      <c r="AC14" s="22" t="str">
        <f aca="false">IF(AB14&gt;0,AB14,"")</f>
        <v/>
      </c>
      <c r="AD14" s="22" t="str">
        <f aca="false">IF(AC14&gt;0,AC14,"")</f>
        <v/>
      </c>
      <c r="AE14" s="22" t="str">
        <f aca="false">IF(AD14&gt;0,AD14,"")</f>
        <v/>
      </c>
      <c r="AF14" s="22" t="str">
        <f aca="false">IF(AE14&gt;0,AE14,"")</f>
        <v/>
      </c>
      <c r="AG14" s="22" t="str">
        <f aca="false">IF(AF14&gt;0,AF14,"")</f>
        <v/>
      </c>
      <c r="AH14" s="22" t="str">
        <f aca="false">IF(AG14&gt;0,AG14,"")</f>
        <v/>
      </c>
      <c r="AI14" s="22" t="str">
        <f aca="false">IF(AH14&gt;0,AH14,"")</f>
        <v/>
      </c>
      <c r="AJ14" s="22" t="str">
        <f aca="false">IF(AI14&gt;0,AI14,"")</f>
        <v/>
      </c>
      <c r="AK14" s="22" t="str">
        <f aca="false">IF(AJ14&gt;0,AJ14,"")</f>
        <v/>
      </c>
      <c r="AL14" s="21"/>
    </row>
    <row r="15" s="8" customFormat="true" ht="11.25" hidden="false" customHeight="false" outlineLevel="0" collapsed="false">
      <c r="A15" s="21"/>
      <c r="B15" s="8" t="str">
        <f aca="false">IF(A15&gt;0,VLOOKUP(A15,ProductBacklog,2,FALSE()),"")</f>
        <v/>
      </c>
      <c r="C15" s="8" t="str">
        <f aca="false">IF(A15&gt;0,VLOOKUP(A15,ProductBacklog,3,FALSE()),"")</f>
        <v/>
      </c>
      <c r="D15" s="8" t="str">
        <f aca="false">IF(A15&gt;0,VLOOKUP(A15,ProductBacklog,4,FALSE()),"")</f>
        <v/>
      </c>
      <c r="E15" s="22" t="str">
        <f aca="false">IF(A15&gt;0,VLOOKUP(A15,ProductBacklog,5,FALSE())*defaults!$A$8,"")</f>
        <v/>
      </c>
      <c r="F15" s="24"/>
      <c r="G15" s="22" t="str">
        <f aca="false">E15</f>
        <v/>
      </c>
      <c r="H15" s="22" t="str">
        <f aca="false">IF(G15&gt;0,G15,"")</f>
        <v/>
      </c>
      <c r="I15" s="22" t="str">
        <f aca="false">IF(H15&gt;0,H15,"")</f>
        <v/>
      </c>
      <c r="J15" s="22" t="str">
        <f aca="false">IF(I15&gt;0,I15,"")</f>
        <v/>
      </c>
      <c r="K15" s="22" t="str">
        <f aca="false">IF(J15&gt;0,J15,"")</f>
        <v/>
      </c>
      <c r="L15" s="22" t="str">
        <f aca="false">IF(K15&gt;0,K15,"")</f>
        <v/>
      </c>
      <c r="M15" s="22" t="str">
        <f aca="false">IF(L15&gt;0,L15,"")</f>
        <v/>
      </c>
      <c r="N15" s="22" t="str">
        <f aca="false">IF(M15&gt;0,M15,"")</f>
        <v/>
      </c>
      <c r="O15" s="22" t="str">
        <f aca="false">IF(N15&gt;0,N15,"")</f>
        <v/>
      </c>
      <c r="P15" s="22" t="str">
        <f aca="false">IF(O15&gt;0,O15,"")</f>
        <v/>
      </c>
      <c r="Q15" s="22" t="str">
        <f aca="false">IF(P15&gt;0,P15,"")</f>
        <v/>
      </c>
      <c r="R15" s="22" t="str">
        <f aca="false">IF(Q15&gt;0,Q15,"")</f>
        <v/>
      </c>
      <c r="S15" s="22" t="str">
        <f aca="false">IF(R15&gt;0,R15,"")</f>
        <v/>
      </c>
      <c r="T15" s="22" t="str">
        <f aca="false">IF(S15&gt;0,S15,"")</f>
        <v/>
      </c>
      <c r="U15" s="22" t="str">
        <f aca="false">IF(T15&gt;0,T15,"")</f>
        <v/>
      </c>
      <c r="V15" s="22" t="str">
        <f aca="false">IF(U15&gt;0,U15,"")</f>
        <v/>
      </c>
      <c r="W15" s="22" t="str">
        <f aca="false">IF(V15&gt;0,V15,"")</f>
        <v/>
      </c>
      <c r="X15" s="22" t="str">
        <f aca="false">IF(W15&gt;0,W15,"")</f>
        <v/>
      </c>
      <c r="Y15" s="22" t="str">
        <f aca="false">IF(X15&gt;0,X15,"")</f>
        <v/>
      </c>
      <c r="Z15" s="22" t="str">
        <f aca="false">IF(Y15&gt;0,Y15,"")</f>
        <v/>
      </c>
      <c r="AA15" s="22" t="str">
        <f aca="false">IF(Z15&gt;0,Z15,"")</f>
        <v/>
      </c>
      <c r="AB15" s="22" t="str">
        <f aca="false">IF(AA15&gt;0,AA15,"")</f>
        <v/>
      </c>
      <c r="AC15" s="22" t="str">
        <f aca="false">IF(AB15&gt;0,AB15,"")</f>
        <v/>
      </c>
      <c r="AD15" s="22" t="str">
        <f aca="false">IF(AC15&gt;0,AC15,"")</f>
        <v/>
      </c>
      <c r="AE15" s="22" t="str">
        <f aca="false">IF(AD15&gt;0,AD15,"")</f>
        <v/>
      </c>
      <c r="AF15" s="22" t="str">
        <f aca="false">IF(AE15&gt;0,AE15,"")</f>
        <v/>
      </c>
      <c r="AG15" s="22" t="str">
        <f aca="false">IF(AF15&gt;0,AF15,"")</f>
        <v/>
      </c>
      <c r="AH15" s="22" t="str">
        <f aca="false">IF(AG15&gt;0,AG15,"")</f>
        <v/>
      </c>
      <c r="AI15" s="22" t="str">
        <f aca="false">IF(AH15&gt;0,AH15,"")</f>
        <v/>
      </c>
      <c r="AJ15" s="22" t="str">
        <f aca="false">IF(AI15&gt;0,AI15,"")</f>
        <v/>
      </c>
      <c r="AK15" s="22" t="str">
        <f aca="false">IF(AJ15&gt;0,AJ15,"")</f>
        <v/>
      </c>
      <c r="AL15" s="21"/>
    </row>
    <row r="16" s="8" customFormat="true" ht="11.25" hidden="false" customHeight="false" outlineLevel="0" collapsed="false">
      <c r="A16" s="21"/>
      <c r="B16" s="8" t="str">
        <f aca="false">IF(A16&gt;0,VLOOKUP(A16,ProductBacklog,2,FALSE()),"")</f>
        <v/>
      </c>
      <c r="C16" s="8" t="str">
        <f aca="false">IF(A16&gt;0,VLOOKUP(A16,ProductBacklog,3,FALSE()),"")</f>
        <v/>
      </c>
      <c r="D16" s="8" t="str">
        <f aca="false">IF(A16&gt;0,VLOOKUP(A16,ProductBacklog,4,FALSE()),"")</f>
        <v/>
      </c>
      <c r="E16" s="22" t="str">
        <f aca="false">IF(A16&gt;0,VLOOKUP(A16,ProductBacklog,5,FALSE())*defaults!$A$8,"")</f>
        <v/>
      </c>
      <c r="F16" s="25"/>
      <c r="G16" s="22" t="str">
        <f aca="false">E16</f>
        <v/>
      </c>
      <c r="H16" s="22" t="str">
        <f aca="false">IF(G16&gt;0,G16,"")</f>
        <v/>
      </c>
      <c r="I16" s="22" t="str">
        <f aca="false">IF(H16&gt;0,H16,"")</f>
        <v/>
      </c>
      <c r="J16" s="22" t="str">
        <f aca="false">IF(I16&gt;0,I16,"")</f>
        <v/>
      </c>
      <c r="K16" s="22" t="str">
        <f aca="false">IF(J16&gt;0,J16,"")</f>
        <v/>
      </c>
      <c r="L16" s="22" t="str">
        <f aca="false">IF(K16&gt;0,K16,"")</f>
        <v/>
      </c>
      <c r="M16" s="22" t="str">
        <f aca="false">IF(L16&gt;0,L16,"")</f>
        <v/>
      </c>
      <c r="N16" s="22" t="str">
        <f aca="false">IF(M16&gt;0,M16,"")</f>
        <v/>
      </c>
      <c r="O16" s="22" t="str">
        <f aca="false">IF(N16&gt;0,N16,"")</f>
        <v/>
      </c>
      <c r="P16" s="22" t="str">
        <f aca="false">IF(O16&gt;0,O16,"")</f>
        <v/>
      </c>
      <c r="Q16" s="22" t="str">
        <f aca="false">IF(P16&gt;0,P16,"")</f>
        <v/>
      </c>
      <c r="R16" s="22" t="str">
        <f aca="false">IF(Q16&gt;0,Q16,"")</f>
        <v/>
      </c>
      <c r="S16" s="22" t="str">
        <f aca="false">IF(R16&gt;0,R16,"")</f>
        <v/>
      </c>
      <c r="T16" s="22" t="str">
        <f aca="false">IF(S16&gt;0,S16,"")</f>
        <v/>
      </c>
      <c r="U16" s="22" t="str">
        <f aca="false">IF(T16&gt;0,T16,"")</f>
        <v/>
      </c>
      <c r="V16" s="22" t="str">
        <f aca="false">IF(U16&gt;0,U16,"")</f>
        <v/>
      </c>
      <c r="W16" s="22" t="str">
        <f aca="false">IF(V16&gt;0,V16,"")</f>
        <v/>
      </c>
      <c r="X16" s="22" t="str">
        <f aca="false">IF(W16&gt;0,W16,"")</f>
        <v/>
      </c>
      <c r="Y16" s="22" t="str">
        <f aca="false">IF(X16&gt;0,X16,"")</f>
        <v/>
      </c>
      <c r="Z16" s="22" t="str">
        <f aca="false">IF(Y16&gt;0,Y16,"")</f>
        <v/>
      </c>
      <c r="AA16" s="22" t="str">
        <f aca="false">IF(Z16&gt;0,Z16,"")</f>
        <v/>
      </c>
      <c r="AB16" s="22" t="str">
        <f aca="false">IF(AA16&gt;0,AA16,"")</f>
        <v/>
      </c>
      <c r="AC16" s="22" t="str">
        <f aca="false">IF(AB16&gt;0,AB16,"")</f>
        <v/>
      </c>
      <c r="AD16" s="22" t="str">
        <f aca="false">IF(AC16&gt;0,AC16,"")</f>
        <v/>
      </c>
      <c r="AE16" s="22" t="str">
        <f aca="false">IF(AD16&gt;0,AD16,"")</f>
        <v/>
      </c>
      <c r="AF16" s="22" t="str">
        <f aca="false">IF(AE16&gt;0,AE16,"")</f>
        <v/>
      </c>
      <c r="AG16" s="22" t="str">
        <f aca="false">IF(AF16&gt;0,AF16,"")</f>
        <v/>
      </c>
      <c r="AH16" s="22" t="str">
        <f aca="false">IF(AG16&gt;0,AG16,"")</f>
        <v/>
      </c>
      <c r="AI16" s="22" t="str">
        <f aca="false">IF(AH16&gt;0,AH16,"")</f>
        <v/>
      </c>
      <c r="AJ16" s="22" t="str">
        <f aca="false">IF(AI16&gt;0,AI16,"")</f>
        <v/>
      </c>
      <c r="AK16" s="22" t="str">
        <f aca="false">IF(AJ16&gt;0,AJ16,"")</f>
        <v/>
      </c>
      <c r="AL16" s="21"/>
    </row>
    <row r="17" s="8" customFormat="true" ht="11.25" hidden="false" customHeight="false" outlineLevel="0" collapsed="false">
      <c r="A17" s="21"/>
      <c r="B17" s="8" t="str">
        <f aca="false">IF(A17&gt;0,VLOOKUP(A17,ProductBacklog,2,FALSE()),"")</f>
        <v/>
      </c>
      <c r="C17" s="8" t="str">
        <f aca="false">IF(A17&gt;0,VLOOKUP(A17,ProductBacklog,3,FALSE()),"")</f>
        <v/>
      </c>
      <c r="D17" s="8" t="str">
        <f aca="false">IF(A17&gt;0,VLOOKUP(A17,ProductBacklog,4,FALSE()),"")</f>
        <v/>
      </c>
      <c r="E17" s="22" t="str">
        <f aca="false">IF(A17&gt;0,VLOOKUP(A17,ProductBacklog,5,FALSE())*defaults!$A$8,"")</f>
        <v/>
      </c>
      <c r="F17" s="21"/>
      <c r="G17" s="22" t="str">
        <f aca="false">E17</f>
        <v/>
      </c>
      <c r="H17" s="22" t="str">
        <f aca="false">IF(G17&gt;0,G17,"")</f>
        <v/>
      </c>
      <c r="I17" s="22" t="str">
        <f aca="false">IF(H17&gt;0,H17,"")</f>
        <v/>
      </c>
      <c r="J17" s="22" t="str">
        <f aca="false">IF(I17&gt;0,I17,"")</f>
        <v/>
      </c>
      <c r="K17" s="22" t="str">
        <f aca="false">IF(J17&gt;0,J17,"")</f>
        <v/>
      </c>
      <c r="L17" s="22" t="str">
        <f aca="false">IF(K17&gt;0,K17,"")</f>
        <v/>
      </c>
      <c r="M17" s="22" t="str">
        <f aca="false">IF(L17&gt;0,L17,"")</f>
        <v/>
      </c>
      <c r="N17" s="22" t="str">
        <f aca="false">IF(M17&gt;0,M17,"")</f>
        <v/>
      </c>
      <c r="O17" s="22" t="str">
        <f aca="false">IF(N17&gt;0,N17,"")</f>
        <v/>
      </c>
      <c r="P17" s="22" t="str">
        <f aca="false">IF(O17&gt;0,O17,"")</f>
        <v/>
      </c>
      <c r="Q17" s="22" t="str">
        <f aca="false">IF(P17&gt;0,P17,"")</f>
        <v/>
      </c>
      <c r="R17" s="22" t="str">
        <f aca="false">IF(Q17&gt;0,Q17,"")</f>
        <v/>
      </c>
      <c r="S17" s="22" t="str">
        <f aca="false">IF(R17&gt;0,R17,"")</f>
        <v/>
      </c>
      <c r="T17" s="22" t="str">
        <f aca="false">IF(S17&gt;0,S17,"")</f>
        <v/>
      </c>
      <c r="U17" s="22" t="str">
        <f aca="false">IF(T17&gt;0,T17,"")</f>
        <v/>
      </c>
      <c r="V17" s="22" t="str">
        <f aca="false">IF(U17&gt;0,U17,"")</f>
        <v/>
      </c>
      <c r="W17" s="22" t="str">
        <f aca="false">IF(V17&gt;0,V17,"")</f>
        <v/>
      </c>
      <c r="X17" s="22" t="str">
        <f aca="false">IF(W17&gt;0,W17,"")</f>
        <v/>
      </c>
      <c r="Y17" s="22" t="str">
        <f aca="false">IF(X17&gt;0,X17,"")</f>
        <v/>
      </c>
      <c r="Z17" s="22" t="str">
        <f aca="false">IF(Y17&gt;0,Y17,"")</f>
        <v/>
      </c>
      <c r="AA17" s="22" t="str">
        <f aca="false">IF(Z17&gt;0,Z17,"")</f>
        <v/>
      </c>
      <c r="AB17" s="22" t="str">
        <f aca="false">IF(AA17&gt;0,AA17,"")</f>
        <v/>
      </c>
      <c r="AC17" s="22" t="str">
        <f aca="false">IF(AB17&gt;0,AB17,"")</f>
        <v/>
      </c>
      <c r="AD17" s="22" t="str">
        <f aca="false">IF(AC17&gt;0,AC17,"")</f>
        <v/>
      </c>
      <c r="AE17" s="22" t="str">
        <f aca="false">IF(AD17&gt;0,AD17,"")</f>
        <v/>
      </c>
      <c r="AF17" s="22" t="str">
        <f aca="false">IF(AE17&gt;0,AE17,"")</f>
        <v/>
      </c>
      <c r="AG17" s="22" t="str">
        <f aca="false">IF(AF17&gt;0,AF17,"")</f>
        <v/>
      </c>
      <c r="AH17" s="22" t="str">
        <f aca="false">IF(AG17&gt;0,AG17,"")</f>
        <v/>
      </c>
      <c r="AI17" s="22" t="str">
        <f aca="false">IF(AH17&gt;0,AH17,"")</f>
        <v/>
      </c>
      <c r="AJ17" s="22" t="str">
        <f aca="false">IF(AI17&gt;0,AI17,"")</f>
        <v/>
      </c>
      <c r="AK17" s="22" t="str">
        <f aca="false">IF(AJ17&gt;0,AJ17,"")</f>
        <v/>
      </c>
      <c r="AL17" s="21"/>
    </row>
    <row r="18" s="8" customFormat="true" ht="11.25" hidden="false" customHeight="false" outlineLevel="0" collapsed="false">
      <c r="A18" s="21"/>
      <c r="B18" s="8" t="str">
        <f aca="false">IF(A18&gt;0,VLOOKUP(A18,ProductBacklog,2,FALSE()),"")</f>
        <v/>
      </c>
      <c r="C18" s="8" t="str">
        <f aca="false">IF(A18&gt;0,VLOOKUP(A18,ProductBacklog,3,FALSE()),"")</f>
        <v/>
      </c>
      <c r="D18" s="8" t="str">
        <f aca="false">IF(A18&gt;0,VLOOKUP(A18,ProductBacklog,4,FALSE()),"")</f>
        <v/>
      </c>
      <c r="E18" s="22" t="str">
        <f aca="false">IF(A18&gt;0,VLOOKUP(A18,ProductBacklog,5,FALSE())*defaults!$A$8,"")</f>
        <v/>
      </c>
      <c r="F18" s="21"/>
      <c r="G18" s="22" t="str">
        <f aca="false">E18</f>
        <v/>
      </c>
      <c r="H18" s="22" t="str">
        <f aca="false">IF(G18&gt;0,G18,"")</f>
        <v/>
      </c>
      <c r="I18" s="22" t="str">
        <f aca="false">IF(H18&gt;0,H18,"")</f>
        <v/>
      </c>
      <c r="J18" s="22" t="str">
        <f aca="false">IF(I18&gt;0,I18,"")</f>
        <v/>
      </c>
      <c r="K18" s="22" t="str">
        <f aca="false">IF(J18&gt;0,J18,"")</f>
        <v/>
      </c>
      <c r="L18" s="22" t="str">
        <f aca="false">IF(K18&gt;0,K18,"")</f>
        <v/>
      </c>
      <c r="M18" s="22" t="str">
        <f aca="false">IF(L18&gt;0,L18,"")</f>
        <v/>
      </c>
      <c r="N18" s="22" t="str">
        <f aca="false">IF(M18&gt;0,M18,"")</f>
        <v/>
      </c>
      <c r="O18" s="22" t="str">
        <f aca="false">IF(N18&gt;0,N18,"")</f>
        <v/>
      </c>
      <c r="P18" s="22" t="str">
        <f aca="false">IF(O18&gt;0,O18,"")</f>
        <v/>
      </c>
      <c r="Q18" s="22" t="str">
        <f aca="false">IF(P18&gt;0,P18,"")</f>
        <v/>
      </c>
      <c r="R18" s="22" t="str">
        <f aca="false">IF(Q18&gt;0,Q18,"")</f>
        <v/>
      </c>
      <c r="S18" s="22" t="str">
        <f aca="false">IF(R18&gt;0,R18,"")</f>
        <v/>
      </c>
      <c r="T18" s="22" t="str">
        <f aca="false">IF(S18&gt;0,S18,"")</f>
        <v/>
      </c>
      <c r="U18" s="22" t="str">
        <f aca="false">IF(T18&gt;0,T18,"")</f>
        <v/>
      </c>
      <c r="V18" s="22" t="str">
        <f aca="false">IF(U18&gt;0,U18,"")</f>
        <v/>
      </c>
      <c r="W18" s="22" t="str">
        <f aca="false">IF(V18&gt;0,V18,"")</f>
        <v/>
      </c>
      <c r="X18" s="22" t="str">
        <f aca="false">IF(W18&gt;0,W18,"")</f>
        <v/>
      </c>
      <c r="Y18" s="22" t="str">
        <f aca="false">IF(X18&gt;0,X18,"")</f>
        <v/>
      </c>
      <c r="Z18" s="22" t="str">
        <f aca="false">IF(Y18&gt;0,Y18,"")</f>
        <v/>
      </c>
      <c r="AA18" s="22" t="str">
        <f aca="false">IF(Z18&gt;0,Z18,"")</f>
        <v/>
      </c>
      <c r="AB18" s="22" t="str">
        <f aca="false">IF(AA18&gt;0,AA18,"")</f>
        <v/>
      </c>
      <c r="AC18" s="22" t="str">
        <f aca="false">IF(AB18&gt;0,AB18,"")</f>
        <v/>
      </c>
      <c r="AD18" s="22" t="str">
        <f aca="false">IF(AC18&gt;0,AC18,"")</f>
        <v/>
      </c>
      <c r="AE18" s="22" t="str">
        <f aca="false">IF(AD18&gt;0,AD18,"")</f>
        <v/>
      </c>
      <c r="AF18" s="22" t="str">
        <f aca="false">IF(AE18&gt;0,AE18,"")</f>
        <v/>
      </c>
      <c r="AG18" s="22" t="str">
        <f aca="false">IF(AF18&gt;0,AF18,"")</f>
        <v/>
      </c>
      <c r="AH18" s="22" t="str">
        <f aca="false">IF(AG18&gt;0,AG18,"")</f>
        <v/>
      </c>
      <c r="AI18" s="22" t="str">
        <f aca="false">IF(AH18&gt;0,AH18,"")</f>
        <v/>
      </c>
      <c r="AJ18" s="22" t="str">
        <f aca="false">IF(AI18&gt;0,AI18,"")</f>
        <v/>
      </c>
      <c r="AK18" s="22" t="str">
        <f aca="false">IF(AJ18&gt;0,AJ18,"")</f>
        <v/>
      </c>
      <c r="AL18" s="21"/>
    </row>
    <row r="19" s="8" customFormat="true" ht="11.25" hidden="false" customHeight="false" outlineLevel="0" collapsed="false">
      <c r="A19" s="21"/>
      <c r="B19" s="8" t="str">
        <f aca="false">IF(A19&gt;0,VLOOKUP(A19,ProductBacklog,2,FALSE()),"")</f>
        <v/>
      </c>
      <c r="C19" s="8" t="str">
        <f aca="false">IF(A19&gt;0,VLOOKUP(A19,ProductBacklog,3,FALSE()),"")</f>
        <v/>
      </c>
      <c r="D19" s="8" t="str">
        <f aca="false">IF(A19&gt;0,VLOOKUP(A19,ProductBacklog,4,FALSE()),"")</f>
        <v/>
      </c>
      <c r="E19" s="22" t="str">
        <f aca="false">IF(A19&gt;0,VLOOKUP(A19,ProductBacklog,5,FALSE())*defaults!$A$8,"")</f>
        <v/>
      </c>
      <c r="F19" s="21"/>
      <c r="G19" s="22" t="str">
        <f aca="false">E19</f>
        <v/>
      </c>
      <c r="H19" s="22" t="str">
        <f aca="false">IF(G19&gt;0,G19,"")</f>
        <v/>
      </c>
      <c r="I19" s="22" t="str">
        <f aca="false">IF(H19&gt;0,H19,"")</f>
        <v/>
      </c>
      <c r="J19" s="22" t="str">
        <f aca="false">IF(I19&gt;0,I19,"")</f>
        <v/>
      </c>
      <c r="K19" s="22" t="str">
        <f aca="false">IF(J19&gt;0,J19,"")</f>
        <v/>
      </c>
      <c r="L19" s="22" t="str">
        <f aca="false">IF(K19&gt;0,K19,"")</f>
        <v/>
      </c>
      <c r="M19" s="22" t="str">
        <f aca="false">IF(L19&gt;0,L19,"")</f>
        <v/>
      </c>
      <c r="N19" s="22" t="str">
        <f aca="false">IF(M19&gt;0,M19,"")</f>
        <v/>
      </c>
      <c r="O19" s="22" t="str">
        <f aca="false">IF(N19&gt;0,N19,"")</f>
        <v/>
      </c>
      <c r="P19" s="22" t="str">
        <f aca="false">IF(O19&gt;0,O19,"")</f>
        <v/>
      </c>
      <c r="Q19" s="22" t="str">
        <f aca="false">IF(P19&gt;0,P19,"")</f>
        <v/>
      </c>
      <c r="R19" s="22" t="str">
        <f aca="false">IF(Q19&gt;0,Q19,"")</f>
        <v/>
      </c>
      <c r="S19" s="22" t="str">
        <f aca="false">IF(R19&gt;0,R19,"")</f>
        <v/>
      </c>
      <c r="T19" s="22" t="str">
        <f aca="false">IF(S19&gt;0,S19,"")</f>
        <v/>
      </c>
      <c r="U19" s="22" t="str">
        <f aca="false">IF(T19&gt;0,T19,"")</f>
        <v/>
      </c>
      <c r="V19" s="22" t="str">
        <f aca="false">IF(U19&gt;0,U19,"")</f>
        <v/>
      </c>
      <c r="W19" s="22" t="str">
        <f aca="false">IF(V19&gt;0,V19,"")</f>
        <v/>
      </c>
      <c r="X19" s="22" t="str">
        <f aca="false">IF(W19&gt;0,W19,"")</f>
        <v/>
      </c>
      <c r="Y19" s="22" t="str">
        <f aca="false">IF(X19&gt;0,X19,"")</f>
        <v/>
      </c>
      <c r="Z19" s="22" t="str">
        <f aca="false">IF(Y19&gt;0,Y19,"")</f>
        <v/>
      </c>
      <c r="AA19" s="22" t="str">
        <f aca="false">IF(Z19&gt;0,Z19,"")</f>
        <v/>
      </c>
      <c r="AB19" s="22" t="str">
        <f aca="false">IF(AA19&gt;0,AA19,"")</f>
        <v/>
      </c>
      <c r="AC19" s="22" t="str">
        <f aca="false">IF(AB19&gt;0,AB19,"")</f>
        <v/>
      </c>
      <c r="AD19" s="22" t="str">
        <f aca="false">IF(AC19&gt;0,AC19,"")</f>
        <v/>
      </c>
      <c r="AE19" s="22" t="str">
        <f aca="false">IF(AD19&gt;0,AD19,"")</f>
        <v/>
      </c>
      <c r="AF19" s="22" t="str">
        <f aca="false">IF(AE19&gt;0,AE19,"")</f>
        <v/>
      </c>
      <c r="AG19" s="22" t="str">
        <f aca="false">IF(AF19&gt;0,AF19,"")</f>
        <v/>
      </c>
      <c r="AH19" s="22" t="str">
        <f aca="false">IF(AG19&gt;0,AG19,"")</f>
        <v/>
      </c>
      <c r="AI19" s="22" t="str">
        <f aca="false">IF(AH19&gt;0,AH19,"")</f>
        <v/>
      </c>
      <c r="AJ19" s="22" t="str">
        <f aca="false">IF(AI19&gt;0,AI19,"")</f>
        <v/>
      </c>
      <c r="AK19" s="22" t="str">
        <f aca="false">IF(AJ19&gt;0,AJ19,"")</f>
        <v/>
      </c>
      <c r="AL19" s="21"/>
    </row>
    <row r="20" s="8" customFormat="true" ht="11.25" hidden="false" customHeight="false" outlineLevel="0" collapsed="false">
      <c r="A20" s="21"/>
      <c r="B20" s="8" t="str">
        <f aca="false">IF(A20&gt;0,VLOOKUP(A20,ProductBacklog,2,FALSE()),"")</f>
        <v/>
      </c>
      <c r="C20" s="8" t="str">
        <f aca="false">IF(A20&gt;0,VLOOKUP(A20,ProductBacklog,3,FALSE()),"")</f>
        <v/>
      </c>
      <c r="D20" s="8" t="str">
        <f aca="false">IF(A20&gt;0,VLOOKUP(A20,ProductBacklog,4,FALSE()),"")</f>
        <v/>
      </c>
      <c r="E20" s="22" t="str">
        <f aca="false">IF(A20&gt;0,VLOOKUP(A20,ProductBacklog,5,FALSE())*defaults!$A$8,"")</f>
        <v/>
      </c>
      <c r="F20" s="21"/>
      <c r="G20" s="22" t="str">
        <f aca="false">E20</f>
        <v/>
      </c>
      <c r="H20" s="22" t="str">
        <f aca="false">IF(G20&gt;0,G20,"")</f>
        <v/>
      </c>
      <c r="I20" s="22" t="str">
        <f aca="false">IF(H20&gt;0,H20,"")</f>
        <v/>
      </c>
      <c r="J20" s="22" t="str">
        <f aca="false">IF(I20&gt;0,I20,"")</f>
        <v/>
      </c>
      <c r="K20" s="22" t="str">
        <f aca="false">IF(J20&gt;0,J20,"")</f>
        <v/>
      </c>
      <c r="L20" s="22" t="str">
        <f aca="false">IF(K20&gt;0,K20,"")</f>
        <v/>
      </c>
      <c r="M20" s="22" t="str">
        <f aca="false">IF(L20&gt;0,L20,"")</f>
        <v/>
      </c>
      <c r="N20" s="22" t="str">
        <f aca="false">IF(M20&gt;0,M20,"")</f>
        <v/>
      </c>
      <c r="O20" s="22" t="str">
        <f aca="false">IF(N20&gt;0,N20,"")</f>
        <v/>
      </c>
      <c r="P20" s="22" t="str">
        <f aca="false">IF(O20&gt;0,O20,"")</f>
        <v/>
      </c>
      <c r="Q20" s="22" t="str">
        <f aca="false">IF(P20&gt;0,P20,"")</f>
        <v/>
      </c>
      <c r="R20" s="22" t="str">
        <f aca="false">IF(Q20&gt;0,Q20,"")</f>
        <v/>
      </c>
      <c r="S20" s="22" t="str">
        <f aca="false">IF(R20&gt;0,R20,"")</f>
        <v/>
      </c>
      <c r="T20" s="22" t="str">
        <f aca="false">IF(S20&gt;0,S20,"")</f>
        <v/>
      </c>
      <c r="U20" s="22" t="str">
        <f aca="false">IF(T20&gt;0,T20,"")</f>
        <v/>
      </c>
      <c r="V20" s="22" t="str">
        <f aca="false">IF(U20&gt;0,U20,"")</f>
        <v/>
      </c>
      <c r="W20" s="22" t="str">
        <f aca="false">IF(V20&gt;0,V20,"")</f>
        <v/>
      </c>
      <c r="X20" s="22" t="str">
        <f aca="false">IF(W20&gt;0,W20,"")</f>
        <v/>
      </c>
      <c r="Y20" s="22" t="str">
        <f aca="false">IF(X20&gt;0,X20,"")</f>
        <v/>
      </c>
      <c r="Z20" s="22" t="str">
        <f aca="false">IF(Y20&gt;0,Y20,"")</f>
        <v/>
      </c>
      <c r="AA20" s="22" t="str">
        <f aca="false">IF(Z20&gt;0,Z20,"")</f>
        <v/>
      </c>
      <c r="AB20" s="22" t="str">
        <f aca="false">IF(AA20&gt;0,AA20,"")</f>
        <v/>
      </c>
      <c r="AC20" s="22" t="str">
        <f aca="false">IF(AB20&gt;0,AB20,"")</f>
        <v/>
      </c>
      <c r="AD20" s="22" t="str">
        <f aca="false">IF(AC20&gt;0,AC20,"")</f>
        <v/>
      </c>
      <c r="AE20" s="22" t="str">
        <f aca="false">IF(AD20&gt;0,AD20,"")</f>
        <v/>
      </c>
      <c r="AF20" s="22" t="str">
        <f aca="false">IF(AE20&gt;0,AE20,"")</f>
        <v/>
      </c>
      <c r="AG20" s="22" t="str">
        <f aca="false">IF(AF20&gt;0,AF20,"")</f>
        <v/>
      </c>
      <c r="AH20" s="22" t="str">
        <f aca="false">IF(AG20&gt;0,AG20,"")</f>
        <v/>
      </c>
      <c r="AI20" s="22" t="str">
        <f aca="false">IF(AH20&gt;0,AH20,"")</f>
        <v/>
      </c>
      <c r="AJ20" s="22" t="str">
        <f aca="false">IF(AI20&gt;0,AI20,"")</f>
        <v/>
      </c>
      <c r="AK20" s="22" t="str">
        <f aca="false">IF(AJ20&gt;0,AJ20,"")</f>
        <v/>
      </c>
      <c r="AL20" s="21"/>
    </row>
    <row r="21" s="8" customFormat="true" ht="11.25" hidden="false" customHeight="false" outlineLevel="0" collapsed="false">
      <c r="A21" s="21"/>
      <c r="B21" s="8" t="str">
        <f aca="false">IF(A21&gt;0,VLOOKUP(A21,ProductBacklog,2,FALSE()),"")</f>
        <v/>
      </c>
      <c r="C21" s="8" t="str">
        <f aca="false">IF(A21&gt;0,VLOOKUP(A21,ProductBacklog,3,FALSE()),"")</f>
        <v/>
      </c>
      <c r="D21" s="8" t="str">
        <f aca="false">IF(A21&gt;0,VLOOKUP(A21,ProductBacklog,4,FALSE()),"")</f>
        <v/>
      </c>
      <c r="E21" s="22" t="str">
        <f aca="false">IF(A21&gt;0,VLOOKUP(A21,ProductBacklog,5,FALSE())*defaults!$A$8,"")</f>
        <v/>
      </c>
      <c r="F21" s="21"/>
      <c r="G21" s="22" t="str">
        <f aca="false">E21</f>
        <v/>
      </c>
      <c r="H21" s="22" t="str">
        <f aca="false">IF(G21&gt;0,G21,"")</f>
        <v/>
      </c>
      <c r="I21" s="22" t="str">
        <f aca="false">IF(H21&gt;0,H21,"")</f>
        <v/>
      </c>
      <c r="J21" s="22" t="str">
        <f aca="false">IF(I21&gt;0,I21,"")</f>
        <v/>
      </c>
      <c r="K21" s="22" t="str">
        <f aca="false">IF(J21&gt;0,J21,"")</f>
        <v/>
      </c>
      <c r="L21" s="22" t="str">
        <f aca="false">IF(K21&gt;0,K21,"")</f>
        <v/>
      </c>
      <c r="M21" s="22" t="str">
        <f aca="false">IF(L21&gt;0,L21,"")</f>
        <v/>
      </c>
      <c r="N21" s="22" t="str">
        <f aca="false">IF(M21&gt;0,M21,"")</f>
        <v/>
      </c>
      <c r="O21" s="22" t="str">
        <f aca="false">IF(N21&gt;0,N21,"")</f>
        <v/>
      </c>
      <c r="P21" s="22" t="str">
        <f aca="false">IF(O21&gt;0,O21,"")</f>
        <v/>
      </c>
      <c r="Q21" s="22" t="str">
        <f aca="false">IF(P21&gt;0,P21,"")</f>
        <v/>
      </c>
      <c r="R21" s="22" t="str">
        <f aca="false">IF(Q21&gt;0,Q21,"")</f>
        <v/>
      </c>
      <c r="S21" s="22" t="str">
        <f aca="false">IF(R21&gt;0,R21,"")</f>
        <v/>
      </c>
      <c r="T21" s="22" t="str">
        <f aca="false">IF(S21&gt;0,S21,"")</f>
        <v/>
      </c>
      <c r="U21" s="22" t="str">
        <f aca="false">IF(T21&gt;0,T21,"")</f>
        <v/>
      </c>
      <c r="V21" s="22" t="str">
        <f aca="false">IF(U21&gt;0,U21,"")</f>
        <v/>
      </c>
      <c r="W21" s="22" t="str">
        <f aca="false">IF(V21&gt;0,V21,"")</f>
        <v/>
      </c>
      <c r="X21" s="22" t="str">
        <f aca="false">IF(W21&gt;0,W21,"")</f>
        <v/>
      </c>
      <c r="Y21" s="22" t="str">
        <f aca="false">IF(X21&gt;0,X21,"")</f>
        <v/>
      </c>
      <c r="Z21" s="22" t="str">
        <f aca="false">IF(Y21&gt;0,Y21,"")</f>
        <v/>
      </c>
      <c r="AA21" s="22" t="str">
        <f aca="false">IF(Z21&gt;0,Z21,"")</f>
        <v/>
      </c>
      <c r="AB21" s="22" t="str">
        <f aca="false">IF(AA21&gt;0,AA21,"")</f>
        <v/>
      </c>
      <c r="AC21" s="22" t="str">
        <f aca="false">IF(AB21&gt;0,AB21,"")</f>
        <v/>
      </c>
      <c r="AD21" s="22" t="str">
        <f aca="false">IF(AC21&gt;0,AC21,"")</f>
        <v/>
      </c>
      <c r="AE21" s="22" t="str">
        <f aca="false">IF(AD21&gt;0,AD21,"")</f>
        <v/>
      </c>
      <c r="AF21" s="22" t="str">
        <f aca="false">IF(AE21&gt;0,AE21,"")</f>
        <v/>
      </c>
      <c r="AG21" s="22" t="str">
        <f aca="false">IF(AF21&gt;0,AF21,"")</f>
        <v/>
      </c>
      <c r="AH21" s="22" t="str">
        <f aca="false">IF(AG21&gt;0,AG21,"")</f>
        <v/>
      </c>
      <c r="AI21" s="22" t="str">
        <f aca="false">IF(AH21&gt;0,AH21,"")</f>
        <v/>
      </c>
      <c r="AJ21" s="22" t="str">
        <f aca="false">IF(AI21&gt;0,AI21,"")</f>
        <v/>
      </c>
      <c r="AK21" s="22" t="str">
        <f aca="false">IF(AJ21&gt;0,AJ21,"")</f>
        <v/>
      </c>
      <c r="AL21" s="21"/>
    </row>
    <row r="22" s="8" customFormat="true" ht="11.25" hidden="false" customHeight="false" outlineLevel="0" collapsed="false">
      <c r="A22" s="21"/>
      <c r="B22" s="8" t="str">
        <f aca="false">IF(A22&gt;0,VLOOKUP(A22,ProductBacklog,2,FALSE()),"")</f>
        <v/>
      </c>
      <c r="C22" s="8" t="str">
        <f aca="false">IF(A22&gt;0,VLOOKUP(A22,ProductBacklog,3,FALSE()),"")</f>
        <v/>
      </c>
      <c r="D22" s="8" t="str">
        <f aca="false">IF(A22&gt;0,VLOOKUP(A22,ProductBacklog,4,FALSE()),"")</f>
        <v/>
      </c>
      <c r="E22" s="22" t="str">
        <f aca="false">IF(A22&gt;0,VLOOKUP(A22,ProductBacklog,5,FALSE())*defaults!$A$8,"")</f>
        <v/>
      </c>
      <c r="F22" s="21"/>
      <c r="G22" s="22" t="str">
        <f aca="false">E22</f>
        <v/>
      </c>
      <c r="H22" s="22" t="str">
        <f aca="false">IF(G22&gt;0,G22,"")</f>
        <v/>
      </c>
      <c r="I22" s="22" t="str">
        <f aca="false">IF(H22&gt;0,H22,"")</f>
        <v/>
      </c>
      <c r="J22" s="22" t="str">
        <f aca="false">IF(I22&gt;0,I22,"")</f>
        <v/>
      </c>
      <c r="K22" s="22" t="str">
        <f aca="false">IF(J22&gt;0,J22,"")</f>
        <v/>
      </c>
      <c r="L22" s="22" t="str">
        <f aca="false">IF(K22&gt;0,K22,"")</f>
        <v/>
      </c>
      <c r="M22" s="22" t="str">
        <f aca="false">IF(L22&gt;0,L22,"")</f>
        <v/>
      </c>
      <c r="N22" s="22" t="str">
        <f aca="false">IF(M22&gt;0,M22,"")</f>
        <v/>
      </c>
      <c r="O22" s="22" t="str">
        <f aca="false">IF(N22&gt;0,N22,"")</f>
        <v/>
      </c>
      <c r="P22" s="22" t="str">
        <f aca="false">IF(O22&gt;0,O22,"")</f>
        <v/>
      </c>
      <c r="Q22" s="22" t="str">
        <f aca="false">IF(P22&gt;0,P22,"")</f>
        <v/>
      </c>
      <c r="R22" s="22" t="str">
        <f aca="false">IF(Q22&gt;0,Q22,"")</f>
        <v/>
      </c>
      <c r="S22" s="22" t="str">
        <f aca="false">IF(R22&gt;0,R22,"")</f>
        <v/>
      </c>
      <c r="T22" s="22" t="str">
        <f aca="false">IF(S22&gt;0,S22,"")</f>
        <v/>
      </c>
      <c r="U22" s="22" t="str">
        <f aca="false">IF(T22&gt;0,T22,"")</f>
        <v/>
      </c>
      <c r="V22" s="22" t="str">
        <f aca="false">IF(U22&gt;0,U22,"")</f>
        <v/>
      </c>
      <c r="W22" s="22" t="str">
        <f aca="false">IF(V22&gt;0,V22,"")</f>
        <v/>
      </c>
      <c r="X22" s="22" t="str">
        <f aca="false">IF(W22&gt;0,W22,"")</f>
        <v/>
      </c>
      <c r="Y22" s="22" t="str">
        <f aca="false">IF(X22&gt;0,X22,"")</f>
        <v/>
      </c>
      <c r="Z22" s="22" t="str">
        <f aca="false">IF(Y22&gt;0,Y22,"")</f>
        <v/>
      </c>
      <c r="AA22" s="22" t="str">
        <f aca="false">IF(Z22&gt;0,Z22,"")</f>
        <v/>
      </c>
      <c r="AB22" s="22" t="str">
        <f aca="false">IF(AA22&gt;0,AA22,"")</f>
        <v/>
      </c>
      <c r="AC22" s="22" t="str">
        <f aca="false">IF(AB22&gt;0,AB22,"")</f>
        <v/>
      </c>
      <c r="AD22" s="22" t="str">
        <f aca="false">IF(AC22&gt;0,AC22,"")</f>
        <v/>
      </c>
      <c r="AE22" s="22" t="str">
        <f aca="false">IF(AD22&gt;0,AD22,"")</f>
        <v/>
      </c>
      <c r="AF22" s="22" t="str">
        <f aca="false">IF(AE22&gt;0,AE22,"")</f>
        <v/>
      </c>
      <c r="AG22" s="22" t="str">
        <f aca="false">IF(AF22&gt;0,AF22,"")</f>
        <v/>
      </c>
      <c r="AH22" s="22" t="str">
        <f aca="false">IF(AG22&gt;0,AG22,"")</f>
        <v/>
      </c>
      <c r="AI22" s="22" t="str">
        <f aca="false">IF(AH22&gt;0,AH22,"")</f>
        <v/>
      </c>
      <c r="AJ22" s="22" t="str">
        <f aca="false">IF(AI22&gt;0,AI22,"")</f>
        <v/>
      </c>
      <c r="AK22" s="22" t="str">
        <f aca="false">IF(AJ22&gt;0,AJ22,"")</f>
        <v/>
      </c>
      <c r="AL22" s="21"/>
    </row>
    <row r="23" s="8" customFormat="true" ht="11.25" hidden="false" customHeight="false" outlineLevel="0" collapsed="false">
      <c r="A23" s="21"/>
      <c r="B23" s="8" t="str">
        <f aca="false">IF(A23&gt;0,VLOOKUP(A23,ProductBacklog,2,FALSE()),"")</f>
        <v/>
      </c>
      <c r="C23" s="8" t="str">
        <f aca="false">IF(A23&gt;0,VLOOKUP(A23,ProductBacklog,3,FALSE()),"")</f>
        <v/>
      </c>
      <c r="D23" s="8" t="str">
        <f aca="false">IF(A23&gt;0,VLOOKUP(A23,ProductBacklog,4,FALSE()),"")</f>
        <v/>
      </c>
      <c r="E23" s="22" t="str">
        <f aca="false">IF(A23&gt;0,VLOOKUP(A23,ProductBacklog,5,FALSE())*defaults!$A$8,"")</f>
        <v/>
      </c>
      <c r="F23" s="21"/>
      <c r="G23" s="22" t="str">
        <f aca="false">E23</f>
        <v/>
      </c>
      <c r="H23" s="22" t="str">
        <f aca="false">IF(G23&gt;0,G23,"")</f>
        <v/>
      </c>
      <c r="I23" s="22" t="str">
        <f aca="false">IF(H23&gt;0,H23,"")</f>
        <v/>
      </c>
      <c r="J23" s="22" t="str">
        <f aca="false">IF(I23&gt;0,I23,"")</f>
        <v/>
      </c>
      <c r="K23" s="22" t="str">
        <f aca="false">IF(J23&gt;0,J23,"")</f>
        <v/>
      </c>
      <c r="L23" s="22" t="str">
        <f aca="false">IF(K23&gt;0,K23,"")</f>
        <v/>
      </c>
      <c r="M23" s="22" t="str">
        <f aca="false">IF(L23&gt;0,L23,"")</f>
        <v/>
      </c>
      <c r="N23" s="22" t="str">
        <f aca="false">IF(M23&gt;0,M23,"")</f>
        <v/>
      </c>
      <c r="O23" s="22" t="str">
        <f aca="false">IF(N23&gt;0,N23,"")</f>
        <v/>
      </c>
      <c r="P23" s="22" t="str">
        <f aca="false">IF(O23&gt;0,O23,"")</f>
        <v/>
      </c>
      <c r="Q23" s="22" t="str">
        <f aca="false">IF(P23&gt;0,P23,"")</f>
        <v/>
      </c>
      <c r="R23" s="22" t="str">
        <f aca="false">IF(Q23&gt;0,Q23,"")</f>
        <v/>
      </c>
      <c r="S23" s="22" t="str">
        <f aca="false">IF(R23&gt;0,R23,"")</f>
        <v/>
      </c>
      <c r="T23" s="22" t="str">
        <f aca="false">IF(S23&gt;0,S23,"")</f>
        <v/>
      </c>
      <c r="U23" s="22" t="str">
        <f aca="false">IF(T23&gt;0,T23,"")</f>
        <v/>
      </c>
      <c r="V23" s="22" t="str">
        <f aca="false">IF(U23&gt;0,U23,"")</f>
        <v/>
      </c>
      <c r="W23" s="22" t="str">
        <f aca="false">IF(V23&gt;0,V23,"")</f>
        <v/>
      </c>
      <c r="X23" s="22" t="str">
        <f aca="false">IF(W23&gt;0,W23,"")</f>
        <v/>
      </c>
      <c r="Y23" s="22" t="str">
        <f aca="false">IF(X23&gt;0,X23,"")</f>
        <v/>
      </c>
      <c r="Z23" s="22" t="str">
        <f aca="false">IF(Y23&gt;0,Y23,"")</f>
        <v/>
      </c>
      <c r="AA23" s="22" t="str">
        <f aca="false">IF(Z23&gt;0,Z23,"")</f>
        <v/>
      </c>
      <c r="AB23" s="22" t="str">
        <f aca="false">IF(AA23&gt;0,AA23,"")</f>
        <v/>
      </c>
      <c r="AC23" s="22" t="str">
        <f aca="false">IF(AB23&gt;0,AB23,"")</f>
        <v/>
      </c>
      <c r="AD23" s="22" t="str">
        <f aca="false">IF(AC23&gt;0,AC23,"")</f>
        <v/>
      </c>
      <c r="AE23" s="22" t="str">
        <f aca="false">IF(AD23&gt;0,AD23,"")</f>
        <v/>
      </c>
      <c r="AF23" s="22" t="str">
        <f aca="false">IF(AE23&gt;0,AE23,"")</f>
        <v/>
      </c>
      <c r="AG23" s="22" t="str">
        <f aca="false">IF(AF23&gt;0,AF23,"")</f>
        <v/>
      </c>
      <c r="AH23" s="22" t="str">
        <f aca="false">IF(AG23&gt;0,AG23,"")</f>
        <v/>
      </c>
      <c r="AI23" s="22" t="str">
        <f aca="false">IF(AH23&gt;0,AH23,"")</f>
        <v/>
      </c>
      <c r="AJ23" s="22" t="str">
        <f aca="false">IF(AI23&gt;0,AI23,"")</f>
        <v/>
      </c>
      <c r="AK23" s="22" t="str">
        <f aca="false">IF(AJ23&gt;0,AJ23,"")</f>
        <v/>
      </c>
      <c r="AL23" s="21"/>
    </row>
    <row r="24" s="8" customFormat="true" ht="11.25" hidden="false" customHeight="false" outlineLevel="0" collapsed="false">
      <c r="A24" s="21"/>
      <c r="B24" s="8" t="str">
        <f aca="false">IF(A24&gt;0,VLOOKUP(A24,ProductBacklog,2,FALSE()),"")</f>
        <v/>
      </c>
      <c r="C24" s="8" t="str">
        <f aca="false">IF(A24&gt;0,VLOOKUP(A24,ProductBacklog,3,FALSE()),"")</f>
        <v/>
      </c>
      <c r="D24" s="8" t="str">
        <f aca="false">IF(A24&gt;0,VLOOKUP(A24,ProductBacklog,4,FALSE()),"")</f>
        <v/>
      </c>
      <c r="E24" s="22" t="str">
        <f aca="false">IF(A24&gt;0,VLOOKUP(A24,ProductBacklog,5,FALSE())*defaults!$A$8,"")</f>
        <v/>
      </c>
      <c r="F24" s="21"/>
      <c r="G24" s="22" t="str">
        <f aca="false">E24</f>
        <v/>
      </c>
      <c r="H24" s="22" t="str">
        <f aca="false">IF(G24&gt;0,G24,"")</f>
        <v/>
      </c>
      <c r="I24" s="22" t="str">
        <f aca="false">IF(H24&gt;0,H24,"")</f>
        <v/>
      </c>
      <c r="J24" s="22" t="str">
        <f aca="false">IF(I24&gt;0,I24,"")</f>
        <v/>
      </c>
      <c r="K24" s="22" t="str">
        <f aca="false">IF(J24&gt;0,J24,"")</f>
        <v/>
      </c>
      <c r="L24" s="22" t="str">
        <f aca="false">IF(K24&gt;0,K24,"")</f>
        <v/>
      </c>
      <c r="M24" s="22" t="str">
        <f aca="false">IF(L24&gt;0,L24,"")</f>
        <v/>
      </c>
      <c r="N24" s="22" t="str">
        <f aca="false">IF(M24&gt;0,M24,"")</f>
        <v/>
      </c>
      <c r="O24" s="22" t="str">
        <f aca="false">IF(N24&gt;0,N24,"")</f>
        <v/>
      </c>
      <c r="P24" s="22" t="str">
        <f aca="false">IF(O24&gt;0,O24,"")</f>
        <v/>
      </c>
      <c r="Q24" s="22" t="str">
        <f aca="false">IF(P24&gt;0,P24,"")</f>
        <v/>
      </c>
      <c r="R24" s="22" t="str">
        <f aca="false">IF(Q24&gt;0,Q24,"")</f>
        <v/>
      </c>
      <c r="S24" s="22" t="str">
        <f aca="false">IF(R24&gt;0,R24,"")</f>
        <v/>
      </c>
      <c r="T24" s="22" t="str">
        <f aca="false">IF(S24&gt;0,S24,"")</f>
        <v/>
      </c>
      <c r="U24" s="22" t="str">
        <f aca="false">IF(T24&gt;0,T24,"")</f>
        <v/>
      </c>
      <c r="V24" s="22" t="str">
        <f aca="false">IF(U24&gt;0,U24,"")</f>
        <v/>
      </c>
      <c r="W24" s="22" t="str">
        <f aca="false">IF(V24&gt;0,V24,"")</f>
        <v/>
      </c>
      <c r="X24" s="22" t="str">
        <f aca="false">IF(W24&gt;0,W24,"")</f>
        <v/>
      </c>
      <c r="Y24" s="22" t="str">
        <f aca="false">IF(X24&gt;0,X24,"")</f>
        <v/>
      </c>
      <c r="Z24" s="22" t="str">
        <f aca="false">IF(Y24&gt;0,Y24,"")</f>
        <v/>
      </c>
      <c r="AA24" s="22" t="str">
        <f aca="false">IF(Z24&gt;0,Z24,"")</f>
        <v/>
      </c>
      <c r="AB24" s="22" t="str">
        <f aca="false">IF(AA24&gt;0,AA24,"")</f>
        <v/>
      </c>
      <c r="AC24" s="22" t="str">
        <f aca="false">IF(AB24&gt;0,AB24,"")</f>
        <v/>
      </c>
      <c r="AD24" s="22" t="str">
        <f aca="false">IF(AC24&gt;0,AC24,"")</f>
        <v/>
      </c>
      <c r="AE24" s="22" t="str">
        <f aca="false">IF(AD24&gt;0,AD24,"")</f>
        <v/>
      </c>
      <c r="AF24" s="22" t="str">
        <f aca="false">IF(AE24&gt;0,AE24,"")</f>
        <v/>
      </c>
      <c r="AG24" s="22" t="str">
        <f aca="false">IF(AF24&gt;0,AF24,"")</f>
        <v/>
      </c>
      <c r="AH24" s="22" t="str">
        <f aca="false">IF(AG24&gt;0,AG24,"")</f>
        <v/>
      </c>
      <c r="AI24" s="22" t="str">
        <f aca="false">IF(AH24&gt;0,AH24,"")</f>
        <v/>
      </c>
      <c r="AJ24" s="22" t="str">
        <f aca="false">IF(AI24&gt;0,AI24,"")</f>
        <v/>
      </c>
      <c r="AK24" s="22" t="str">
        <f aca="false">IF(AJ24&gt;0,AJ24,"")</f>
        <v/>
      </c>
      <c r="AL24" s="21"/>
    </row>
    <row r="25" s="8" customFormat="true" ht="11.25" hidden="false" customHeight="false" outlineLevel="0" collapsed="false">
      <c r="A25" s="21"/>
      <c r="B25" s="8" t="str">
        <f aca="false">IF(A25&gt;0,VLOOKUP(A25,ProductBacklog,2,FALSE()),"")</f>
        <v/>
      </c>
      <c r="C25" s="8" t="str">
        <f aca="false">IF(A25&gt;0,VLOOKUP(A25,ProductBacklog,3,FALSE()),"")</f>
        <v/>
      </c>
      <c r="D25" s="8" t="str">
        <f aca="false">IF(A25&gt;0,VLOOKUP(A25,ProductBacklog,4,FALSE()),"")</f>
        <v/>
      </c>
      <c r="E25" s="22" t="str">
        <f aca="false">IF(A25&gt;0,VLOOKUP(A25,ProductBacklog,5,FALSE())*defaults!$A$8,"")</f>
        <v/>
      </c>
      <c r="F25" s="21"/>
      <c r="G25" s="22" t="str">
        <f aca="false">E25</f>
        <v/>
      </c>
      <c r="H25" s="22" t="str">
        <f aca="false">IF(G25&gt;0,G25,"")</f>
        <v/>
      </c>
      <c r="I25" s="22" t="str">
        <f aca="false">IF(H25&gt;0,H25,"")</f>
        <v/>
      </c>
      <c r="J25" s="22" t="str">
        <f aca="false">IF(I25&gt;0,I25,"")</f>
        <v/>
      </c>
      <c r="K25" s="22" t="str">
        <f aca="false">IF(J25&gt;0,J25,"")</f>
        <v/>
      </c>
      <c r="L25" s="22" t="str">
        <f aca="false">IF(K25&gt;0,K25,"")</f>
        <v/>
      </c>
      <c r="M25" s="22" t="str">
        <f aca="false">IF(L25&gt;0,L25,"")</f>
        <v/>
      </c>
      <c r="N25" s="22" t="str">
        <f aca="false">IF(M25&gt;0,M25,"")</f>
        <v/>
      </c>
      <c r="O25" s="22" t="str">
        <f aca="false">IF(N25&gt;0,N25,"")</f>
        <v/>
      </c>
      <c r="P25" s="22" t="str">
        <f aca="false">IF(O25&gt;0,O25,"")</f>
        <v/>
      </c>
      <c r="Q25" s="22" t="str">
        <f aca="false">IF(P25&gt;0,P25,"")</f>
        <v/>
      </c>
      <c r="R25" s="22" t="str">
        <f aca="false">IF(Q25&gt;0,Q25,"")</f>
        <v/>
      </c>
      <c r="S25" s="22" t="str">
        <f aca="false">IF(R25&gt;0,R25,"")</f>
        <v/>
      </c>
      <c r="T25" s="22" t="str">
        <f aca="false">IF(S25&gt;0,S25,"")</f>
        <v/>
      </c>
      <c r="U25" s="22" t="str">
        <f aca="false">IF(T25&gt;0,T25,"")</f>
        <v/>
      </c>
      <c r="V25" s="22" t="str">
        <f aca="false">IF(U25&gt;0,U25,"")</f>
        <v/>
      </c>
      <c r="W25" s="22" t="str">
        <f aca="false">IF(V25&gt;0,V25,"")</f>
        <v/>
      </c>
      <c r="X25" s="22" t="str">
        <f aca="false">IF(W25&gt;0,W25,"")</f>
        <v/>
      </c>
      <c r="Y25" s="22" t="str">
        <f aca="false">IF(X25&gt;0,X25,"")</f>
        <v/>
      </c>
      <c r="Z25" s="22" t="str">
        <f aca="false">IF(Y25&gt;0,Y25,"")</f>
        <v/>
      </c>
      <c r="AA25" s="22" t="str">
        <f aca="false">IF(Z25&gt;0,Z25,"")</f>
        <v/>
      </c>
      <c r="AB25" s="22" t="str">
        <f aca="false">IF(AA25&gt;0,AA25,"")</f>
        <v/>
      </c>
      <c r="AC25" s="22" t="str">
        <f aca="false">IF(AB25&gt;0,AB25,"")</f>
        <v/>
      </c>
      <c r="AD25" s="22" t="str">
        <f aca="false">IF(AC25&gt;0,AC25,"")</f>
        <v/>
      </c>
      <c r="AE25" s="22" t="str">
        <f aca="false">IF(AD25&gt;0,AD25,"")</f>
        <v/>
      </c>
      <c r="AF25" s="22" t="str">
        <f aca="false">IF(AE25&gt;0,AE25,"")</f>
        <v/>
      </c>
      <c r="AG25" s="22" t="str">
        <f aca="false">IF(AF25&gt;0,AF25,"")</f>
        <v/>
      </c>
      <c r="AH25" s="22" t="str">
        <f aca="false">IF(AG25&gt;0,AG25,"")</f>
        <v/>
      </c>
      <c r="AI25" s="22" t="str">
        <f aca="false">IF(AH25&gt;0,AH25,"")</f>
        <v/>
      </c>
      <c r="AJ25" s="22" t="str">
        <f aca="false">IF(AI25&gt;0,AI25,"")</f>
        <v/>
      </c>
      <c r="AK25" s="22" t="str">
        <f aca="false">IF(AJ25&gt;0,AJ25,"")</f>
        <v/>
      </c>
      <c r="AL25" s="21"/>
    </row>
    <row r="26" s="8" customFormat="true" ht="11.25" hidden="false" customHeight="false" outlineLevel="0" collapsed="false">
      <c r="A26" s="21"/>
      <c r="B26" s="8" t="str">
        <f aca="false">IF(A26&gt;0,VLOOKUP(A26,ProductBacklog,2,FALSE()),"")</f>
        <v/>
      </c>
      <c r="C26" s="8" t="str">
        <f aca="false">IF(A26&gt;0,VLOOKUP(A26,ProductBacklog,3,FALSE()),"")</f>
        <v/>
      </c>
      <c r="D26" s="8" t="str">
        <f aca="false">IF(A26&gt;0,VLOOKUP(A26,ProductBacklog,4,FALSE()),"")</f>
        <v/>
      </c>
      <c r="E26" s="22" t="str">
        <f aca="false">IF(A26&gt;0,VLOOKUP(A26,ProductBacklog,5,FALSE())*defaults!$A$8,"")</f>
        <v/>
      </c>
      <c r="F26" s="21"/>
      <c r="G26" s="22" t="str">
        <f aca="false">E26</f>
        <v/>
      </c>
      <c r="H26" s="22" t="str">
        <f aca="false">IF(G26&gt;0,G26,"")</f>
        <v/>
      </c>
      <c r="I26" s="22" t="str">
        <f aca="false">IF(H26&gt;0,H26,"")</f>
        <v/>
      </c>
      <c r="J26" s="22" t="str">
        <f aca="false">IF(I26&gt;0,I26,"")</f>
        <v/>
      </c>
      <c r="K26" s="22" t="str">
        <f aca="false">IF(J26&gt;0,J26,"")</f>
        <v/>
      </c>
      <c r="L26" s="22" t="str">
        <f aca="false">IF(K26&gt;0,K26,"")</f>
        <v/>
      </c>
      <c r="M26" s="22" t="str">
        <f aca="false">IF(L26&gt;0,L26,"")</f>
        <v/>
      </c>
      <c r="N26" s="22" t="str">
        <f aca="false">IF(M26&gt;0,M26,"")</f>
        <v/>
      </c>
      <c r="O26" s="22" t="str">
        <f aca="false">IF(N26&gt;0,N26,"")</f>
        <v/>
      </c>
      <c r="P26" s="22" t="str">
        <f aca="false">IF(O26&gt;0,O26,"")</f>
        <v/>
      </c>
      <c r="Q26" s="22" t="str">
        <f aca="false">IF(P26&gt;0,P26,"")</f>
        <v/>
      </c>
      <c r="R26" s="22" t="str">
        <f aca="false">IF(Q26&gt;0,Q26,"")</f>
        <v/>
      </c>
      <c r="S26" s="22" t="str">
        <f aca="false">IF(R26&gt;0,R26,"")</f>
        <v/>
      </c>
      <c r="T26" s="22" t="str">
        <f aca="false">IF(S26&gt;0,S26,"")</f>
        <v/>
      </c>
      <c r="U26" s="22" t="str">
        <f aca="false">IF(T26&gt;0,T26,"")</f>
        <v/>
      </c>
      <c r="V26" s="22" t="str">
        <f aca="false">IF(U26&gt;0,U26,"")</f>
        <v/>
      </c>
      <c r="W26" s="22" t="str">
        <f aca="false">IF(V26&gt;0,V26,"")</f>
        <v/>
      </c>
      <c r="X26" s="22" t="str">
        <f aca="false">IF(W26&gt;0,W26,"")</f>
        <v/>
      </c>
      <c r="Y26" s="22" t="str">
        <f aca="false">IF(X26&gt;0,X26,"")</f>
        <v/>
      </c>
      <c r="Z26" s="22" t="str">
        <f aca="false">IF(Y26&gt;0,Y26,"")</f>
        <v/>
      </c>
      <c r="AA26" s="22" t="str">
        <f aca="false">IF(Z26&gt;0,Z26,"")</f>
        <v/>
      </c>
      <c r="AB26" s="22" t="str">
        <f aca="false">IF(AA26&gt;0,AA26,"")</f>
        <v/>
      </c>
      <c r="AC26" s="22" t="str">
        <f aca="false">IF(AB26&gt;0,AB26,"")</f>
        <v/>
      </c>
      <c r="AD26" s="22" t="str">
        <f aca="false">IF(AC26&gt;0,AC26,"")</f>
        <v/>
      </c>
      <c r="AE26" s="22" t="str">
        <f aca="false">IF(AD26&gt;0,AD26,"")</f>
        <v/>
      </c>
      <c r="AF26" s="22" t="str">
        <f aca="false">IF(AE26&gt;0,AE26,"")</f>
        <v/>
      </c>
      <c r="AG26" s="22" t="str">
        <f aca="false">IF(AF26&gt;0,AF26,"")</f>
        <v/>
      </c>
      <c r="AH26" s="22" t="str">
        <f aca="false">IF(AG26&gt;0,AG26,"")</f>
        <v/>
      </c>
      <c r="AI26" s="22" t="str">
        <f aca="false">IF(AH26&gt;0,AH26,"")</f>
        <v/>
      </c>
      <c r="AJ26" s="22" t="str">
        <f aca="false">IF(AI26&gt;0,AI26,"")</f>
        <v/>
      </c>
      <c r="AK26" s="22" t="str">
        <f aca="false">IF(AJ26&gt;0,AJ26,"")</f>
        <v/>
      </c>
      <c r="AL26" s="21"/>
    </row>
    <row r="27" s="8" customFormat="true" ht="11.25" hidden="false" customHeight="false" outlineLevel="0" collapsed="false">
      <c r="A27" s="21"/>
      <c r="B27" s="8" t="str">
        <f aca="false">IF(A27&gt;0,VLOOKUP(A27,ProductBacklog,2,FALSE()),"")</f>
        <v/>
      </c>
      <c r="C27" s="8" t="str">
        <f aca="false">IF(A27&gt;0,VLOOKUP(A27,ProductBacklog,3,FALSE()),"")</f>
        <v/>
      </c>
      <c r="D27" s="8" t="str">
        <f aca="false">IF(A27&gt;0,VLOOKUP(A27,ProductBacklog,4,FALSE()),"")</f>
        <v/>
      </c>
      <c r="E27" s="22" t="str">
        <f aca="false">IF(A27&gt;0,VLOOKUP(A27,ProductBacklog,5,FALSE())*defaults!$A$8,"")</f>
        <v/>
      </c>
      <c r="F27" s="21"/>
      <c r="G27" s="22" t="str">
        <f aca="false">E27</f>
        <v/>
      </c>
      <c r="H27" s="22" t="str">
        <f aca="false">IF(G27&gt;0,G27,"")</f>
        <v/>
      </c>
      <c r="I27" s="22" t="str">
        <f aca="false">IF(H27&gt;0,H27,"")</f>
        <v/>
      </c>
      <c r="J27" s="22" t="str">
        <f aca="false">IF(I27&gt;0,I27,"")</f>
        <v/>
      </c>
      <c r="K27" s="22" t="str">
        <f aca="false">IF(J27&gt;0,J27,"")</f>
        <v/>
      </c>
      <c r="L27" s="22" t="str">
        <f aca="false">IF(K27&gt;0,K27,"")</f>
        <v/>
      </c>
      <c r="M27" s="22" t="str">
        <f aca="false">IF(L27&gt;0,L27,"")</f>
        <v/>
      </c>
      <c r="N27" s="22" t="str">
        <f aca="false">IF(M27&gt;0,M27,"")</f>
        <v/>
      </c>
      <c r="O27" s="22" t="str">
        <f aca="false">IF(N27&gt;0,N27,"")</f>
        <v/>
      </c>
      <c r="P27" s="22" t="str">
        <f aca="false">IF(O27&gt;0,O27,"")</f>
        <v/>
      </c>
      <c r="Q27" s="22" t="str">
        <f aca="false">IF(P27&gt;0,P27,"")</f>
        <v/>
      </c>
      <c r="R27" s="22" t="str">
        <f aca="false">IF(Q27&gt;0,Q27,"")</f>
        <v/>
      </c>
      <c r="S27" s="22" t="str">
        <f aca="false">IF(R27&gt;0,R27,"")</f>
        <v/>
      </c>
      <c r="T27" s="22" t="str">
        <f aca="false">IF(S27&gt;0,S27,"")</f>
        <v/>
      </c>
      <c r="U27" s="22" t="str">
        <f aca="false">IF(T27&gt;0,T27,"")</f>
        <v/>
      </c>
      <c r="V27" s="22" t="str">
        <f aca="false">IF(U27&gt;0,U27,"")</f>
        <v/>
      </c>
      <c r="W27" s="22" t="str">
        <f aca="false">IF(V27&gt;0,V27,"")</f>
        <v/>
      </c>
      <c r="X27" s="22" t="str">
        <f aca="false">IF(W27&gt;0,W27,"")</f>
        <v/>
      </c>
      <c r="Y27" s="22" t="str">
        <f aca="false">IF(X27&gt;0,X27,"")</f>
        <v/>
      </c>
      <c r="Z27" s="22" t="str">
        <f aca="false">IF(Y27&gt;0,Y27,"")</f>
        <v/>
      </c>
      <c r="AA27" s="22" t="str">
        <f aca="false">IF(Z27&gt;0,Z27,"")</f>
        <v/>
      </c>
      <c r="AB27" s="22" t="str">
        <f aca="false">IF(AA27&gt;0,AA27,"")</f>
        <v/>
      </c>
      <c r="AC27" s="22" t="str">
        <f aca="false">IF(AB27&gt;0,AB27,"")</f>
        <v/>
      </c>
      <c r="AD27" s="22" t="str">
        <f aca="false">IF(AC27&gt;0,AC27,"")</f>
        <v/>
      </c>
      <c r="AE27" s="22" t="str">
        <f aca="false">IF(AD27&gt;0,AD27,"")</f>
        <v/>
      </c>
      <c r="AF27" s="22" t="str">
        <f aca="false">IF(AE27&gt;0,AE27,"")</f>
        <v/>
      </c>
      <c r="AG27" s="22" t="str">
        <f aca="false">IF(AF27&gt;0,AF27,"")</f>
        <v/>
      </c>
      <c r="AH27" s="22" t="str">
        <f aca="false">IF(AG27&gt;0,AG27,"")</f>
        <v/>
      </c>
      <c r="AI27" s="22" t="str">
        <f aca="false">IF(AH27&gt;0,AH27,"")</f>
        <v/>
      </c>
      <c r="AJ27" s="22" t="str">
        <f aca="false">IF(AI27&gt;0,AI27,"")</f>
        <v/>
      </c>
      <c r="AK27" s="22" t="str">
        <f aca="false">IF(AJ27&gt;0,AJ27,"")</f>
        <v/>
      </c>
      <c r="AL27" s="21"/>
    </row>
    <row r="28" customFormat="false" ht="12.75" hidden="false" customHeight="false" outlineLevel="0" collapsed="false">
      <c r="A28" s="11"/>
      <c r="B28" s="8" t="str">
        <f aca="false">IF(A28&gt;0,VLOOKUP(A28,ProductBacklog,2,FALSE()),"")</f>
        <v/>
      </c>
      <c r="D28" s="8" t="str">
        <f aca="false">IF(A28&gt;0,VLOOKUP(A28,ProductBacklog,4,FALSE()),"")</f>
        <v/>
      </c>
      <c r="E28" s="22" t="str">
        <f aca="false">IF(A28&gt;0,VLOOKUP(A28,ProductBacklog,5,FALSE())*defaults!$A$8,"")</f>
        <v/>
      </c>
      <c r="F28" s="11"/>
      <c r="G28" s="22" t="str">
        <f aca="false">E28</f>
        <v/>
      </c>
      <c r="H28" s="22" t="str">
        <f aca="false">IF(G28&gt;0,G28,"")</f>
        <v/>
      </c>
      <c r="I28" s="22" t="str">
        <f aca="false">IF(H28&gt;0,H28,"")</f>
        <v/>
      </c>
      <c r="J28" s="22" t="str">
        <f aca="false">IF(I28&gt;0,I28,"")</f>
        <v/>
      </c>
      <c r="K28" s="22" t="str">
        <f aca="false">IF(J28&gt;0,J28,"")</f>
        <v/>
      </c>
      <c r="L28" s="22" t="str">
        <f aca="false">IF(K28&gt;0,K28,"")</f>
        <v/>
      </c>
      <c r="M28" s="22" t="str">
        <f aca="false">IF(L28&gt;0,L28,"")</f>
        <v/>
      </c>
      <c r="N28" s="22" t="str">
        <f aca="false">IF(M28&gt;0,M28,"")</f>
        <v/>
      </c>
      <c r="O28" s="22" t="str">
        <f aca="false">IF(N28&gt;0,N28,"")</f>
        <v/>
      </c>
      <c r="P28" s="22" t="str">
        <f aca="false">IF(O28&gt;0,O28,"")</f>
        <v/>
      </c>
      <c r="Q28" s="22" t="str">
        <f aca="false">IF(P28&gt;0,P28,"")</f>
        <v/>
      </c>
      <c r="R28" s="22" t="str">
        <f aca="false">IF(Q28&gt;0,Q28,"")</f>
        <v/>
      </c>
      <c r="S28" s="22" t="str">
        <f aca="false">IF(R28&gt;0,R28,"")</f>
        <v/>
      </c>
      <c r="T28" s="22" t="str">
        <f aca="false">IF(S28&gt;0,S28,"")</f>
        <v/>
      </c>
      <c r="U28" s="22" t="str">
        <f aca="false">IF(T28&gt;0,T28,"")</f>
        <v/>
      </c>
      <c r="V28" s="22" t="str">
        <f aca="false">IF(U28&gt;0,U28,"")</f>
        <v/>
      </c>
      <c r="W28" s="22" t="str">
        <f aca="false">IF(V28&gt;0,V28,"")</f>
        <v/>
      </c>
      <c r="X28" s="22" t="str">
        <f aca="false">IF(W28&gt;0,W28,"")</f>
        <v/>
      </c>
      <c r="Y28" s="22" t="str">
        <f aca="false">IF(X28&gt;0,X28,"")</f>
        <v/>
      </c>
      <c r="Z28" s="22" t="str">
        <f aca="false">IF(Y28&gt;0,Y28,"")</f>
        <v/>
      </c>
      <c r="AA28" s="22" t="str">
        <f aca="false">IF(Z28&gt;0,Z28,"")</f>
        <v/>
      </c>
      <c r="AB28" s="22" t="str">
        <f aca="false">IF(AA28&gt;0,AA28,"")</f>
        <v/>
      </c>
      <c r="AC28" s="22" t="str">
        <f aca="false">IF(AB28&gt;0,AB28,"")</f>
        <v/>
      </c>
      <c r="AD28" s="22" t="str">
        <f aca="false">IF(AC28&gt;0,AC28,"")</f>
        <v/>
      </c>
      <c r="AE28" s="22" t="str">
        <f aca="false">IF(AD28&gt;0,AD28,"")</f>
        <v/>
      </c>
      <c r="AF28" s="22" t="str">
        <f aca="false">IF(AE28&gt;0,AE28,"")</f>
        <v/>
      </c>
      <c r="AG28" s="22" t="str">
        <f aca="false">IF(AF28&gt;0,AF28,"")</f>
        <v/>
      </c>
      <c r="AH28" s="22" t="str">
        <f aca="false">IF(AG28&gt;0,AG28,"")</f>
        <v/>
      </c>
      <c r="AI28" s="22" t="str">
        <f aca="false">IF(AH28&gt;0,AH28,"")</f>
        <v/>
      </c>
      <c r="AJ28" s="22" t="str">
        <f aca="false">IF(AI28&gt;0,AI28,"")</f>
        <v/>
      </c>
      <c r="AK28" s="22" t="str">
        <f aca="false">IF(AJ28&gt;0,AJ28,"")</f>
        <v/>
      </c>
    </row>
    <row r="29" customFormat="false" ht="12.75" hidden="false" customHeight="false" outlineLevel="0" collapsed="false">
      <c r="A29" s="11"/>
      <c r="B29" s="8" t="str">
        <f aca="false">IF(A29&gt;0,VLOOKUP(A29,ProductBacklog,2,FALSE()),"")</f>
        <v/>
      </c>
      <c r="D29" s="8" t="str">
        <f aca="false">IF(A29&gt;0,VLOOKUP(A29,ProductBacklog,4,FALSE()),"")</f>
        <v/>
      </c>
      <c r="E29" s="22" t="str">
        <f aca="false">IF(A29&gt;0,VLOOKUP(A29,ProductBacklog,5,FALSE())*defaults!$A$8,"")</f>
        <v/>
      </c>
      <c r="F29" s="11"/>
      <c r="G29" s="22" t="str">
        <f aca="false">E29</f>
        <v/>
      </c>
      <c r="H29" s="22" t="str">
        <f aca="false">IF(G29&gt;0,G29,"")</f>
        <v/>
      </c>
      <c r="I29" s="22" t="str">
        <f aca="false">IF(H29&gt;0,H29,"")</f>
        <v/>
      </c>
      <c r="J29" s="22" t="str">
        <f aca="false">IF(I29&gt;0,I29,"")</f>
        <v/>
      </c>
      <c r="K29" s="22" t="str">
        <f aca="false">IF(J29&gt;0,J29,"")</f>
        <v/>
      </c>
      <c r="L29" s="22" t="str">
        <f aca="false">IF(K29&gt;0,K29,"")</f>
        <v/>
      </c>
      <c r="M29" s="22" t="str">
        <f aca="false">IF(L29&gt;0,L29,"")</f>
        <v/>
      </c>
      <c r="N29" s="22" t="str">
        <f aca="false">IF(M29&gt;0,M29,"")</f>
        <v/>
      </c>
      <c r="O29" s="22" t="str">
        <f aca="false">IF(N29&gt;0,N29,"")</f>
        <v/>
      </c>
      <c r="P29" s="22" t="str">
        <f aca="false">IF(O29&gt;0,O29,"")</f>
        <v/>
      </c>
      <c r="Q29" s="22" t="str">
        <f aca="false">IF(P29&gt;0,P29,"")</f>
        <v/>
      </c>
      <c r="R29" s="22" t="str">
        <f aca="false">IF(Q29&gt;0,Q29,"")</f>
        <v/>
      </c>
      <c r="S29" s="22" t="str">
        <f aca="false">IF(R29&gt;0,R29,"")</f>
        <v/>
      </c>
      <c r="T29" s="22" t="str">
        <f aca="false">IF(S29&gt;0,S29,"")</f>
        <v/>
      </c>
      <c r="U29" s="22" t="str">
        <f aca="false">IF(T29&gt;0,T29,"")</f>
        <v/>
      </c>
      <c r="V29" s="22" t="str">
        <f aca="false">IF(U29&gt;0,U29,"")</f>
        <v/>
      </c>
      <c r="W29" s="22" t="str">
        <f aca="false">IF(V29&gt;0,V29,"")</f>
        <v/>
      </c>
      <c r="X29" s="22" t="str">
        <f aca="false">IF(W29&gt;0,W29,"")</f>
        <v/>
      </c>
      <c r="Y29" s="22" t="str">
        <f aca="false">IF(X29&gt;0,X29,"")</f>
        <v/>
      </c>
      <c r="Z29" s="22" t="str">
        <f aca="false">IF(Y29&gt;0,Y29,"")</f>
        <v/>
      </c>
      <c r="AA29" s="22" t="str">
        <f aca="false">IF(Z29&gt;0,Z29,"")</f>
        <v/>
      </c>
      <c r="AB29" s="22" t="str">
        <f aca="false">IF(AA29&gt;0,AA29,"")</f>
        <v/>
      </c>
      <c r="AC29" s="22" t="str">
        <f aca="false">IF(AB29&gt;0,AB29,"")</f>
        <v/>
      </c>
      <c r="AD29" s="22" t="str">
        <f aca="false">IF(AC29&gt;0,AC29,"")</f>
        <v/>
      </c>
      <c r="AE29" s="22" t="str">
        <f aca="false">IF(AD29&gt;0,AD29,"")</f>
        <v/>
      </c>
      <c r="AF29" s="22" t="str">
        <f aca="false">IF(AE29&gt;0,AE29,"")</f>
        <v/>
      </c>
      <c r="AG29" s="22" t="str">
        <f aca="false">IF(AF29&gt;0,AF29,"")</f>
        <v/>
      </c>
      <c r="AH29" s="22" t="str">
        <f aca="false">IF(AG29&gt;0,AG29,"")</f>
        <v/>
      </c>
      <c r="AI29" s="22" t="str">
        <f aca="false">IF(AH29&gt;0,AH29,"")</f>
        <v/>
      </c>
      <c r="AJ29" s="22" t="str">
        <f aca="false">IF(AI29&gt;0,AI29,"")</f>
        <v/>
      </c>
      <c r="AK29" s="22" t="str">
        <f aca="false">IF(AJ29&gt;0,AJ29,"")</f>
        <v/>
      </c>
    </row>
    <row r="30" customFormat="false" ht="12.75" hidden="false" customHeight="false" outlineLevel="0" collapsed="false">
      <c r="A30" s="11"/>
      <c r="B30" s="8" t="str">
        <f aca="false">IF(A30&gt;0,VLOOKUP(A30,ProductBacklog,2,FALSE()),"")</f>
        <v/>
      </c>
      <c r="D30" s="8" t="str">
        <f aca="false">IF(A30&gt;0,VLOOKUP(A30,ProductBacklog,4,FALSE()),"")</f>
        <v/>
      </c>
      <c r="E30" s="22" t="str">
        <f aca="false">IF(A30&gt;0,VLOOKUP(A30,ProductBacklog,5,FALSE())*defaults!$A$8,"")</f>
        <v/>
      </c>
      <c r="F30" s="11"/>
      <c r="G30" s="22" t="str">
        <f aca="false">E30</f>
        <v/>
      </c>
      <c r="H30" s="22" t="str">
        <f aca="false">IF(G30&gt;0,G30,"")</f>
        <v/>
      </c>
      <c r="I30" s="22" t="str">
        <f aca="false">IF(H30&gt;0,H30,"")</f>
        <v/>
      </c>
      <c r="J30" s="22" t="str">
        <f aca="false">IF(I30&gt;0,I30,"")</f>
        <v/>
      </c>
      <c r="K30" s="22" t="str">
        <f aca="false">IF(J30&gt;0,J30,"")</f>
        <v/>
      </c>
      <c r="L30" s="22" t="str">
        <f aca="false">IF(K30&gt;0,K30,"")</f>
        <v/>
      </c>
      <c r="M30" s="22" t="str">
        <f aca="false">IF(L30&gt;0,L30,"")</f>
        <v/>
      </c>
      <c r="N30" s="22" t="str">
        <f aca="false">IF(M30&gt;0,M30,"")</f>
        <v/>
      </c>
      <c r="O30" s="22" t="str">
        <f aca="false">IF(N30&gt;0,N30,"")</f>
        <v/>
      </c>
      <c r="P30" s="22" t="str">
        <f aca="false">IF(O30&gt;0,O30,"")</f>
        <v/>
      </c>
      <c r="Q30" s="22" t="str">
        <f aca="false">IF(P30&gt;0,P30,"")</f>
        <v/>
      </c>
      <c r="R30" s="22" t="str">
        <f aca="false">IF(Q30&gt;0,Q30,"")</f>
        <v/>
      </c>
      <c r="S30" s="22" t="str">
        <f aca="false">IF(R30&gt;0,R30,"")</f>
        <v/>
      </c>
      <c r="T30" s="22" t="str">
        <f aca="false">IF(S30&gt;0,S30,"")</f>
        <v/>
      </c>
      <c r="U30" s="22" t="str">
        <f aca="false">IF(T30&gt;0,T30,"")</f>
        <v/>
      </c>
      <c r="V30" s="22" t="str">
        <f aca="false">IF(U30&gt;0,U30,"")</f>
        <v/>
      </c>
      <c r="W30" s="22" t="str">
        <f aca="false">IF(V30&gt;0,V30,"")</f>
        <v/>
      </c>
      <c r="X30" s="22" t="str">
        <f aca="false">IF(W30&gt;0,W30,"")</f>
        <v/>
      </c>
      <c r="Y30" s="22" t="str">
        <f aca="false">IF(X30&gt;0,X30,"")</f>
        <v/>
      </c>
      <c r="Z30" s="22" t="str">
        <f aca="false">IF(Y30&gt;0,Y30,"")</f>
        <v/>
      </c>
      <c r="AA30" s="22" t="str">
        <f aca="false">IF(Z30&gt;0,Z30,"")</f>
        <v/>
      </c>
      <c r="AB30" s="22" t="str">
        <f aca="false">IF(AA30&gt;0,AA30,"")</f>
        <v/>
      </c>
      <c r="AC30" s="22" t="str">
        <f aca="false">IF(AB30&gt;0,AB30,"")</f>
        <v/>
      </c>
      <c r="AD30" s="22" t="str">
        <f aca="false">IF(AC30&gt;0,AC30,"")</f>
        <v/>
      </c>
      <c r="AE30" s="22" t="str">
        <f aca="false">IF(AD30&gt;0,AD30,"")</f>
        <v/>
      </c>
      <c r="AF30" s="22" t="str">
        <f aca="false">IF(AE30&gt;0,AE30,"")</f>
        <v/>
      </c>
      <c r="AG30" s="22" t="str">
        <f aca="false">IF(AF30&gt;0,AF30,"")</f>
        <v/>
      </c>
      <c r="AH30" s="22" t="str">
        <f aca="false">IF(AG30&gt;0,AG30,"")</f>
        <v/>
      </c>
      <c r="AI30" s="22" t="str">
        <f aca="false">IF(AH30&gt;0,AH30,"")</f>
        <v/>
      </c>
      <c r="AJ30" s="22" t="str">
        <f aca="false">IF(AI30&gt;0,AI30,"")</f>
        <v/>
      </c>
      <c r="AK30" s="22" t="str">
        <f aca="false">IF(AJ30&gt;0,AJ30,"")</f>
        <v/>
      </c>
    </row>
    <row r="31" s="11" customFormat="true" ht="12.75" hidden="false" customHeight="false" outlineLevel="0" collapsed="false"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12.75" hidden="false" customHeight="false" outlineLevel="0" collapsed="false">
      <c r="B32" s="8" t="s">
        <v>34</v>
      </c>
      <c r="G32" s="8" t="n">
        <f aca="false">G4/defaults!$A$8</f>
        <v>6</v>
      </c>
      <c r="H32" s="8" t="n">
        <f aca="false">H4/defaults!$A$8</f>
        <v>6</v>
      </c>
      <c r="I32" s="8" t="n">
        <f aca="false">I4/defaults!$A$8</f>
        <v>6</v>
      </c>
      <c r="J32" s="8" t="n">
        <f aca="false">J4/defaults!$A$8</f>
        <v>6</v>
      </c>
      <c r="K32" s="8" t="n">
        <f aca="false">K4/defaults!$A$8</f>
        <v>6</v>
      </c>
      <c r="L32" s="8" t="n">
        <f aca="false">L4/defaults!$A$8</f>
        <v>6</v>
      </c>
      <c r="M32" s="8" t="n">
        <f aca="false">M4/defaults!$A$8</f>
        <v>6</v>
      </c>
      <c r="N32" s="8" t="n">
        <f aca="false">N4/defaults!$A$8</f>
        <v>6</v>
      </c>
      <c r="O32" s="8" t="n">
        <f aca="false">O4/defaults!$A$8</f>
        <v>6</v>
      </c>
      <c r="P32" s="8" t="n">
        <f aca="false">P4/defaults!$A$8</f>
        <v>6</v>
      </c>
      <c r="Q32" s="8" t="n">
        <f aca="false">Q4/defaults!$A$8</f>
        <v>6</v>
      </c>
      <c r="R32" s="8" t="n">
        <f aca="false">R4/defaults!$A$8</f>
        <v>6</v>
      </c>
      <c r="S32" s="8" t="n">
        <f aca="false">S4/defaults!$A$8</f>
        <v>6</v>
      </c>
      <c r="T32" s="8" t="n">
        <f aca="false">T4/defaults!$A$8</f>
        <v>6</v>
      </c>
      <c r="U32" s="8" t="n">
        <f aca="false">U4/defaults!$A$8</f>
        <v>6</v>
      </c>
      <c r="V32" s="8" t="n">
        <f aca="false">V4/defaults!$A$8</f>
        <v>6</v>
      </c>
      <c r="W32" s="8" t="n">
        <f aca="false">W4/defaults!$A$8</f>
        <v>6</v>
      </c>
      <c r="X32" s="8" t="n">
        <f aca="false">X4/defaults!$A$8</f>
        <v>6</v>
      </c>
      <c r="Y32" s="8" t="n">
        <f aca="false">Y4/defaults!$A$8</f>
        <v>6</v>
      </c>
      <c r="Z32" s="8" t="n">
        <f aca="false">Z4/defaults!$A$8</f>
        <v>6</v>
      </c>
      <c r="AA32" s="8" t="n">
        <f aca="false">AA4/defaults!$A$8</f>
        <v>6</v>
      </c>
      <c r="AB32" s="8" t="n">
        <f aca="false">AB4/defaults!$A$8</f>
        <v>6</v>
      </c>
      <c r="AC32" s="8" t="n">
        <f aca="false">AC4/defaults!$A$8</f>
        <v>6</v>
      </c>
      <c r="AD32" s="8" t="n">
        <f aca="false">AD4/defaults!$A$8</f>
        <v>6</v>
      </c>
      <c r="AE32" s="8" t="n">
        <f aca="false">AE4/defaults!$A$8</f>
        <v>6</v>
      </c>
      <c r="AF32" s="8" t="n">
        <f aca="false">AF4/defaults!$A$8</f>
        <v>6</v>
      </c>
      <c r="AG32" s="8" t="n">
        <f aca="false">AG4/defaults!$A$8</f>
        <v>6</v>
      </c>
      <c r="AH32" s="8" t="n">
        <f aca="false">AH4/defaults!$A$8</f>
        <v>6</v>
      </c>
      <c r="AI32" s="8" t="n">
        <f aca="false">AI4/defaults!$A$8</f>
        <v>6</v>
      </c>
      <c r="AJ32" s="8" t="n">
        <f aca="false">AJ4/defaults!$A$8</f>
        <v>6</v>
      </c>
      <c r="AK32" s="8" t="n">
        <f aca="false">AK4/defaults!$A$8</f>
        <v>6</v>
      </c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8"/>
      <c r="F34" s="8"/>
    </row>
    <row r="35" customFormat="false" ht="12.75" hidden="false" customHeight="false" outlineLevel="0" collapsed="false">
      <c r="B35" s="8" t="s">
        <v>35</v>
      </c>
      <c r="C35" s="8"/>
      <c r="E35" s="26"/>
      <c r="F35" s="8"/>
    </row>
    <row r="36" customFormat="false" ht="12.75" hidden="false" customHeight="false" outlineLevel="0" collapsed="false">
      <c r="B36" s="8" t="s">
        <v>36</v>
      </c>
      <c r="D36" s="8" t="n">
        <v>3</v>
      </c>
    </row>
    <row r="37" customFormat="false" ht="12.75" hidden="false" customHeight="false" outlineLevel="0" collapsed="false">
      <c r="B37" s="8" t="s">
        <v>37</v>
      </c>
      <c r="D37" s="8" t="n">
        <f aca="false">COUNTIF(G3:AK3,"&lt;&gt;''")-COUNTIF(G3:AK3,"=Sa")-COUNTIF(G3:AK3,"=Su")</f>
        <v>23</v>
      </c>
    </row>
    <row r="38" customFormat="false" ht="12.75" hidden="false" customHeight="false" outlineLevel="0" collapsed="false">
      <c r="B38" s="8" t="s">
        <v>38</v>
      </c>
      <c r="D38" s="8" t="n">
        <f aca="false">D36*D37</f>
        <v>69</v>
      </c>
      <c r="E38" s="8" t="n">
        <f aca="false">D37*defaults!A8</f>
        <v>184</v>
      </c>
    </row>
    <row r="39" customFormat="false" ht="12.75" hidden="false" customHeight="false" outlineLevel="0" collapsed="false">
      <c r="B39" s="8"/>
      <c r="D39" s="8"/>
    </row>
    <row r="40" customFormat="false" ht="12.75" hidden="false" customHeight="false" outlineLevel="0" collapsed="false">
      <c r="B40" s="8"/>
      <c r="D40" s="8"/>
    </row>
    <row r="41" customFormat="false" ht="12.75" hidden="false" customHeight="false" outlineLevel="0" collapsed="false">
      <c r="B41" s="8" t="s">
        <v>39</v>
      </c>
      <c r="C41" s="8"/>
      <c r="D41" s="8"/>
      <c r="E41" s="8"/>
      <c r="F41" s="8"/>
    </row>
    <row r="42" customFormat="false" ht="12.75" hidden="false" customHeight="false" outlineLevel="0" collapsed="false">
      <c r="B42" s="8" t="s">
        <v>18</v>
      </c>
      <c r="C42" s="8" t="n">
        <f aca="false">SUMIF(Sprint1Owners,B42,Sprint1EstimateTotals)</f>
        <v>32</v>
      </c>
      <c r="D42" s="8" t="n">
        <f aca="false">C42/defaults!A8</f>
        <v>4</v>
      </c>
      <c r="E42" s="8"/>
      <c r="F42" s="8"/>
      <c r="G42" s="27" t="n">
        <f aca="false">SUMIF($D$7:$D$13,$B$42,Sprint1Day1)</f>
        <v>32</v>
      </c>
      <c r="H42" s="8" t="n">
        <f aca="false">SUMIF($D$7:$D$13,$B$42,H7:H13)</f>
        <v>32</v>
      </c>
      <c r="I42" s="8" t="n">
        <f aca="false">SUMIF($D$7:$D$13,$B$42,I7:I13)</f>
        <v>32</v>
      </c>
      <c r="J42" s="8" t="n">
        <f aca="false">SUMIF($D$7:$D$13,$B$42,J7:J13)</f>
        <v>32</v>
      </c>
      <c r="K42" s="8" t="n">
        <f aca="false">SUMIF($D$7:$D$13,$B$42,K7:K13)</f>
        <v>32</v>
      </c>
      <c r="L42" s="8" t="n">
        <f aca="false">SUMIF($D$7:$D$13,$B$42,L7:L13)</f>
        <v>32</v>
      </c>
      <c r="M42" s="8" t="n">
        <f aca="false">SUMIF($D$7:$D$13,$B$42,M7:M13)</f>
        <v>32</v>
      </c>
      <c r="N42" s="8" t="n">
        <f aca="false">SUMIF($D$7:$D$13,$B$42,N7:N13)</f>
        <v>32</v>
      </c>
      <c r="O42" s="8" t="n">
        <f aca="false">SUMIF($D$7:$D$13,$B$42,O7:O13)</f>
        <v>32</v>
      </c>
      <c r="P42" s="8" t="n">
        <f aca="false">SUMIF($D$7:$D$13,$B$42,P7:P13)</f>
        <v>32</v>
      </c>
      <c r="Q42" s="8" t="n">
        <f aca="false">SUMIF($D$7:$D$13,$B$42,Q7:Q13)</f>
        <v>32</v>
      </c>
      <c r="R42" s="8" t="n">
        <f aca="false">SUMIF($D$7:$D$13,$B$42,R7:R13)</f>
        <v>32</v>
      </c>
      <c r="S42" s="8" t="n">
        <f aca="false">SUMIF($D$7:$D$13,$B$42,S7:S13)</f>
        <v>32</v>
      </c>
      <c r="T42" s="8" t="n">
        <f aca="false">SUMIF($D$7:$D$13,$B$42,T7:T13)</f>
        <v>32</v>
      </c>
      <c r="U42" s="8" t="n">
        <f aca="false">SUMIF($D$7:$D$13,$B$42,U7:U13)</f>
        <v>32</v>
      </c>
      <c r="V42" s="8" t="n">
        <f aca="false">SUMIF($D$7:$D$13,$B$42,V7:V13)</f>
        <v>32</v>
      </c>
      <c r="W42" s="8" t="n">
        <f aca="false">SUMIF($D$7:$D$13,$B$42,W7:W13)</f>
        <v>32</v>
      </c>
      <c r="X42" s="8" t="n">
        <f aca="false">SUMIF($D$7:$D$13,$B$42,X7:X13)</f>
        <v>32</v>
      </c>
      <c r="Y42" s="8" t="n">
        <f aca="false">SUMIF($D$7:$D$13,$B$42,Y7:Y13)</f>
        <v>32</v>
      </c>
      <c r="Z42" s="8" t="n">
        <f aca="false">SUMIF($D$7:$D$13,$B$42,Z7:Z13)</f>
        <v>32</v>
      </c>
      <c r="AA42" s="8" t="n">
        <f aca="false">SUMIF($D$7:$D$13,$B$42,AA7:AA13)</f>
        <v>32</v>
      </c>
      <c r="AB42" s="8" t="n">
        <f aca="false">SUMIF($D$7:$D$13,$B$42,AB7:AB13)</f>
        <v>32</v>
      </c>
      <c r="AC42" s="8" t="n">
        <f aca="false">SUMIF($D$7:$D$13,$B$42,AC7:AC13)</f>
        <v>32</v>
      </c>
      <c r="AD42" s="8" t="n">
        <f aca="false">SUMIF($D$7:$D$13,$B$42,AD7:AD13)</f>
        <v>32</v>
      </c>
      <c r="AE42" s="8" t="n">
        <f aca="false">SUMIF($D$7:$D$13,$B$42,AE7:AE13)</f>
        <v>32</v>
      </c>
      <c r="AF42" s="8" t="n">
        <f aca="false">SUMIF($D$7:$D$13,$B$42,AF7:AF13)</f>
        <v>32</v>
      </c>
      <c r="AG42" s="8" t="n">
        <f aca="false">SUMIF($D$7:$D$13,$B$42,AG7:AG13)</f>
        <v>32</v>
      </c>
      <c r="AH42" s="8" t="n">
        <f aca="false">SUMIF($D$7:$D$13,$B$42,AH7:AH13)</f>
        <v>32</v>
      </c>
      <c r="AI42" s="8" t="n">
        <f aca="false">SUMIF($D$7:$D$13,$B$42,AI7:AI13)</f>
        <v>32</v>
      </c>
      <c r="AJ42" s="8" t="n">
        <f aca="false">SUMIF($D$7:$D$13,$B$42,AJ7:AJ13)</f>
        <v>32</v>
      </c>
      <c r="AK42" s="8" t="n">
        <f aca="false">SUMIF($D$7:$D$13,$B$42,AK7:AK13)</f>
        <v>32</v>
      </c>
    </row>
    <row r="43" customFormat="false" ht="12.75" hidden="false" customHeight="false" outlineLevel="0" collapsed="false">
      <c r="B43" s="8" t="s">
        <v>15</v>
      </c>
      <c r="C43" s="8" t="n">
        <f aca="false">SUMIF(Sprint1Owners,B43,Sprint1EstimateTotals)</f>
        <v>16</v>
      </c>
      <c r="D43" s="8" t="n">
        <f aca="false">C43/defaults!A$8</f>
        <v>2</v>
      </c>
      <c r="E43" s="8"/>
      <c r="F43" s="8"/>
      <c r="G43" s="27" t="n">
        <f aca="false">SUMIF($D$7:$D$13,$B43,Sprint1Day1)</f>
        <v>16</v>
      </c>
      <c r="H43" s="8" t="n">
        <f aca="false">SUMIF($D$7:$D$13,$B43,H$7:H$14)</f>
        <v>16</v>
      </c>
      <c r="I43" s="8" t="n">
        <f aca="false">SUMIF($D$7:$D$13,$B43,I$7:I$14)</f>
        <v>16</v>
      </c>
      <c r="J43" s="8" t="n">
        <f aca="false">SUMIF($D$7:$D$13,$B43,J$7:J$14)</f>
        <v>16</v>
      </c>
      <c r="K43" s="8" t="n">
        <f aca="false">SUMIF($D$7:$D$13,$B43,K$7:K$14)</f>
        <v>16</v>
      </c>
      <c r="L43" s="8" t="n">
        <f aca="false">SUMIF($D$7:$D$13,$B43,L$7:L$14)</f>
        <v>16</v>
      </c>
      <c r="M43" s="8" t="n">
        <f aca="false">SUMIF($D$7:$D$13,$B43,M$7:M$14)</f>
        <v>16</v>
      </c>
      <c r="N43" s="8" t="n">
        <f aca="false">SUMIF($D$7:$D$13,$B43,N$7:N$14)</f>
        <v>16</v>
      </c>
      <c r="O43" s="8" t="n">
        <f aca="false">SUMIF($D$7:$D$13,$B43,O$7:O$14)</f>
        <v>16</v>
      </c>
      <c r="P43" s="8" t="n">
        <f aca="false">SUMIF($D$7:$D$13,$B43,P$7:P$14)</f>
        <v>16</v>
      </c>
      <c r="Q43" s="8" t="n">
        <f aca="false">SUMIF($D$7:$D$13,$B43,Q$7:Q$14)</f>
        <v>16</v>
      </c>
      <c r="R43" s="8" t="n">
        <f aca="false">SUMIF($D$7:$D$13,$B43,R$7:R$14)</f>
        <v>16</v>
      </c>
      <c r="S43" s="8" t="n">
        <f aca="false">SUMIF($D$7:$D$13,$B43,S$7:S$14)</f>
        <v>16</v>
      </c>
      <c r="T43" s="8" t="n">
        <f aca="false">SUMIF($D$7:$D$13,$B43,T$7:T$14)</f>
        <v>16</v>
      </c>
      <c r="U43" s="8" t="n">
        <f aca="false">SUMIF($D$7:$D$13,$B43,U$7:U$14)</f>
        <v>16</v>
      </c>
      <c r="V43" s="8" t="n">
        <f aca="false">SUMIF($D$7:$D$13,$B43,V$7:V$14)</f>
        <v>16</v>
      </c>
      <c r="W43" s="8" t="n">
        <f aca="false">SUMIF($D$7:$D$13,$B43,W$7:W$14)</f>
        <v>16</v>
      </c>
      <c r="X43" s="8" t="n">
        <f aca="false">SUMIF($D$7:$D$13,$B43,X$7:X$14)</f>
        <v>16</v>
      </c>
      <c r="Y43" s="8" t="n">
        <f aca="false">SUMIF($D$7:$D$13,$B43,Y$7:Y$14)</f>
        <v>16</v>
      </c>
      <c r="Z43" s="8" t="n">
        <f aca="false">SUMIF($D$7:$D$13,$B43,Z$7:Z$14)</f>
        <v>16</v>
      </c>
      <c r="AA43" s="8" t="n">
        <f aca="false">SUMIF($D$7:$D$13,$B43,AA$7:AA$14)</f>
        <v>16</v>
      </c>
      <c r="AB43" s="8" t="n">
        <f aca="false">SUMIF($D$7:$D$13,$B43,AB$7:AB$14)</f>
        <v>16</v>
      </c>
      <c r="AC43" s="8" t="n">
        <f aca="false">SUMIF($D$7:$D$13,$B43,AC$7:AC$14)</f>
        <v>16</v>
      </c>
      <c r="AD43" s="8" t="n">
        <f aca="false">SUMIF($D$7:$D$13,$B43,AD$7:AD$14)</f>
        <v>16</v>
      </c>
      <c r="AE43" s="8" t="n">
        <f aca="false">SUMIF($D$7:$D$13,$B43,AE$7:AE$14)</f>
        <v>16</v>
      </c>
      <c r="AF43" s="8" t="n">
        <f aca="false">SUMIF($D$7:$D$13,$B43,AF$7:AF$14)</f>
        <v>16</v>
      </c>
      <c r="AG43" s="8" t="n">
        <f aca="false">SUMIF($D$7:$D$13,$B43,AG$7:AG$14)</f>
        <v>16</v>
      </c>
      <c r="AH43" s="8" t="n">
        <f aca="false">SUMIF($D$7:$D$13,$B43,AH$7:AH$14)</f>
        <v>16</v>
      </c>
      <c r="AI43" s="8" t="n">
        <f aca="false">SUMIF($D$7:$D$13,$B43,AI$7:AI$14)</f>
        <v>16</v>
      </c>
      <c r="AJ43" s="8" t="n">
        <f aca="false">SUMIF($D$7:$D$13,$B43,AJ$7:AJ$14)</f>
        <v>16</v>
      </c>
      <c r="AK43" s="8" t="n">
        <f aca="false">SUMIF($D$7:$D$13,$B43,AK$7:AK$14)</f>
        <v>16</v>
      </c>
    </row>
    <row r="44" customFormat="false" ht="12.75" hidden="false" customHeight="false" outlineLevel="0" collapsed="false">
      <c r="B44" s="8"/>
      <c r="C44" s="8"/>
      <c r="D44" s="8"/>
      <c r="E44" s="8"/>
      <c r="F44" s="8"/>
      <c r="G44" s="27"/>
    </row>
  </sheetData>
  <mergeCells count="1">
    <mergeCell ref="A2:B2"/>
  </mergeCells>
  <conditionalFormatting sqref="G3:AK3">
    <cfRule type="cellIs" priority="2" operator="equal" aboveAverage="0" equalAverage="0" bottom="0" percent="0" rank="0" text="" dxfId="0">
      <formula>"Sa"</formula>
    </cfRule>
    <cfRule type="cellIs" priority="3" operator="equal" aboveAverage="0" equalAverage="0" bottom="0" percent="0" rank="0" text="" dxfId="1">
      <formula>"Su"</formula>
    </cfRule>
  </conditionalFormatting>
  <conditionalFormatting sqref="G42:G44">
    <cfRule type="cellIs" priority="4" operator="greaterThan" aboveAverage="0" equalAverage="0" bottom="0" percent="0" rank="0" text="" dxfId="2">
      <formula>$E$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85"/>
    <col collapsed="false" customWidth="true" hidden="false" outlineLevel="0" max="3" min="3" style="0" width="18.14"/>
    <col collapsed="false" customWidth="true" hidden="false" outlineLevel="0" max="4" min="4" style="0" width="5.85"/>
    <col collapsed="false" customWidth="true" hidden="false" outlineLevel="0" max="5" min="5" style="0" width="7.42"/>
    <col collapsed="false" customWidth="true" hidden="false" outlineLevel="0" max="6" min="6" style="0" width="3.28"/>
    <col collapsed="false" customWidth="true" hidden="false" outlineLevel="0" max="37" min="7" style="8" width="3.56"/>
    <col collapsed="false" customWidth="true" hidden="false" outlineLevel="0" max="38" min="38" style="11" width="9.14"/>
  </cols>
  <sheetData>
    <row r="1" s="13" customFormat="true" ht="12.75" hidden="false" customHeight="false" outlineLevel="0" collapsed="false">
      <c r="A1" s="12" t="str">
        <f aca="false">CONCATENATE("Sprint ",defaults!A11)</f>
        <v>Sprint 2</v>
      </c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s="14" customFormat="true" ht="22.5" hidden="false" customHeight="false" outlineLevel="0" collapsed="false">
      <c r="A2" s="16" t="n">
        <f aca="false">defaults!C11</f>
        <v>38261</v>
      </c>
      <c r="B2" s="16"/>
      <c r="E2" s="17" t="s">
        <v>31</v>
      </c>
      <c r="G2" s="14" t="n">
        <v>1</v>
      </c>
      <c r="H2" s="14" t="n">
        <f aca="false">G2+1</f>
        <v>2</v>
      </c>
      <c r="I2" s="14" t="n">
        <f aca="false">H2+1</f>
        <v>3</v>
      </c>
      <c r="J2" s="14" t="n">
        <f aca="false">I2+1</f>
        <v>4</v>
      </c>
      <c r="K2" s="14" t="n">
        <f aca="false">J2+1</f>
        <v>5</v>
      </c>
      <c r="L2" s="14" t="n">
        <f aca="false">K2+1</f>
        <v>6</v>
      </c>
      <c r="M2" s="14" t="n">
        <f aca="false">L2+1</f>
        <v>7</v>
      </c>
      <c r="N2" s="14" t="n">
        <f aca="false">M2+1</f>
        <v>8</v>
      </c>
      <c r="O2" s="14" t="n">
        <f aca="false">N2+1</f>
        <v>9</v>
      </c>
      <c r="P2" s="14" t="n">
        <f aca="false">O2+1</f>
        <v>10</v>
      </c>
      <c r="Q2" s="14" t="n">
        <f aca="false">P2+1</f>
        <v>11</v>
      </c>
      <c r="R2" s="14" t="n">
        <f aca="false">Q2+1</f>
        <v>12</v>
      </c>
      <c r="S2" s="14" t="n">
        <f aca="false">R2+1</f>
        <v>13</v>
      </c>
      <c r="T2" s="14" t="n">
        <f aca="false">S2+1</f>
        <v>14</v>
      </c>
      <c r="U2" s="14" t="n">
        <f aca="false">T2+1</f>
        <v>15</v>
      </c>
      <c r="V2" s="14" t="n">
        <f aca="false">U2+1</f>
        <v>16</v>
      </c>
      <c r="W2" s="14" t="n">
        <f aca="false">V2+1</f>
        <v>17</v>
      </c>
      <c r="X2" s="14" t="n">
        <f aca="false">W2+1</f>
        <v>18</v>
      </c>
      <c r="Y2" s="14" t="n">
        <f aca="false">X2+1</f>
        <v>19</v>
      </c>
      <c r="Z2" s="14" t="n">
        <f aca="false">Y2+1</f>
        <v>20</v>
      </c>
      <c r="AA2" s="14" t="n">
        <f aca="false">Z2+1</f>
        <v>21</v>
      </c>
      <c r="AB2" s="14" t="n">
        <f aca="false">AA2+1</f>
        <v>22</v>
      </c>
      <c r="AC2" s="14" t="n">
        <f aca="false">AB2+1</f>
        <v>23</v>
      </c>
      <c r="AD2" s="14" t="n">
        <f aca="false">AC2+1</f>
        <v>24</v>
      </c>
      <c r="AE2" s="14" t="n">
        <f aca="false">AD2+1</f>
        <v>25</v>
      </c>
      <c r="AF2" s="14" t="n">
        <f aca="false">AE2+1</f>
        <v>26</v>
      </c>
      <c r="AG2" s="14" t="n">
        <f aca="false">AF2+1</f>
        <v>27</v>
      </c>
      <c r="AH2" s="14" t="n">
        <f aca="false">AG2+1</f>
        <v>28</v>
      </c>
      <c r="AI2" s="14" t="n">
        <f aca="false">AH2+1</f>
        <v>29</v>
      </c>
      <c r="AJ2" s="14" t="n">
        <f aca="false">AI2+1</f>
        <v>30</v>
      </c>
      <c r="AK2" s="14" t="n">
        <f aca="false">AJ2+1</f>
        <v>31</v>
      </c>
    </row>
    <row r="3" s="14" customFormat="true" ht="11.25" hidden="false" customHeight="false" outlineLevel="0" collapsed="false">
      <c r="G3" s="19" t="str">
        <f aca="false">LEFT(TEXT($A$2+G2-1,"dddd"),2)</f>
        <v>Fr</v>
      </c>
      <c r="H3" s="19" t="str">
        <f aca="false">LEFT(TEXT($A$2+H2-1,"dddd"),2)</f>
        <v>Sa</v>
      </c>
      <c r="I3" s="19" t="str">
        <f aca="false">LEFT(TEXT($A$2+I2-1,"dddd"),2)</f>
        <v>Su</v>
      </c>
      <c r="J3" s="19" t="str">
        <f aca="false">LEFT(TEXT($A$2+J2-1,"dddd"),2)</f>
        <v>Mo</v>
      </c>
      <c r="K3" s="19" t="str">
        <f aca="false">LEFT(TEXT($A$2+K2-1,"dddd"),2)</f>
        <v>Tu</v>
      </c>
      <c r="L3" s="19" t="str">
        <f aca="false">LEFT(TEXT($A$2+L2-1,"dddd"),2)</f>
        <v>We</v>
      </c>
      <c r="M3" s="19" t="str">
        <f aca="false">LEFT(TEXT($A$2+M2-1,"dddd"),2)</f>
        <v>Th</v>
      </c>
      <c r="N3" s="19" t="str">
        <f aca="false">LEFT(TEXT($A$2+N2-1,"dddd"),2)</f>
        <v>Fr</v>
      </c>
      <c r="O3" s="19" t="str">
        <f aca="false">LEFT(TEXT($A$2+O2-1,"dddd"),2)</f>
        <v>Sa</v>
      </c>
      <c r="P3" s="19" t="str">
        <f aca="false">LEFT(TEXT($A$2+P2-1,"dddd"),2)</f>
        <v>Su</v>
      </c>
      <c r="Q3" s="19" t="str">
        <f aca="false">LEFT(TEXT($A$2+Q2-1,"dddd"),2)</f>
        <v>Mo</v>
      </c>
      <c r="R3" s="19" t="str">
        <f aca="false">LEFT(TEXT($A$2+R2-1,"dddd"),2)</f>
        <v>Tu</v>
      </c>
      <c r="S3" s="19" t="str">
        <f aca="false">LEFT(TEXT($A$2+S2-1,"dddd"),2)</f>
        <v>We</v>
      </c>
      <c r="T3" s="19" t="str">
        <f aca="false">LEFT(TEXT($A$2+T2-1,"dddd"),2)</f>
        <v>Th</v>
      </c>
      <c r="U3" s="19" t="str">
        <f aca="false">LEFT(TEXT($A$2+U2-1,"dddd"),2)</f>
        <v>Fr</v>
      </c>
      <c r="V3" s="19" t="str">
        <f aca="false">LEFT(TEXT($A$2+V2-1,"dddd"),2)</f>
        <v>Sa</v>
      </c>
      <c r="W3" s="19" t="str">
        <f aca="false">LEFT(TEXT($A$2+W2-1,"dddd"),2)</f>
        <v>Su</v>
      </c>
      <c r="X3" s="19" t="str">
        <f aca="false">LEFT(TEXT($A$2+X2-1,"dddd"),2)</f>
        <v>Mo</v>
      </c>
      <c r="Y3" s="19" t="str">
        <f aca="false">LEFT(TEXT($A$2+Y2-1,"dddd"),2)</f>
        <v>Tu</v>
      </c>
      <c r="Z3" s="19" t="str">
        <f aca="false">LEFT(TEXT($A$2+Z2-1,"dddd"),2)</f>
        <v>We</v>
      </c>
      <c r="AA3" s="19" t="str">
        <f aca="false">LEFT(TEXT($A$2+AA2-1,"dddd"),2)</f>
        <v>Th</v>
      </c>
      <c r="AB3" s="19" t="str">
        <f aca="false">LEFT(TEXT($A$2+AB2-1,"dddd"),2)</f>
        <v>Fr</v>
      </c>
      <c r="AC3" s="19" t="str">
        <f aca="false">LEFT(TEXT($A$2+AC2-1,"dddd"),2)</f>
        <v>Sa</v>
      </c>
      <c r="AD3" s="19" t="str">
        <f aca="false">LEFT(TEXT($A$2+AD2-1,"dddd"),2)</f>
        <v>Su</v>
      </c>
      <c r="AE3" s="19" t="str">
        <f aca="false">LEFT(TEXT($A$2+AE2-1,"dddd"),2)</f>
        <v>Mo</v>
      </c>
      <c r="AF3" s="19" t="str">
        <f aca="false">LEFT(TEXT($A$2+AF2-1,"dddd"),2)</f>
        <v>Tu</v>
      </c>
      <c r="AG3" s="19" t="str">
        <f aca="false">LEFT(TEXT($A$2+AG2-1,"dddd"),2)</f>
        <v>We</v>
      </c>
      <c r="AH3" s="19" t="str">
        <f aca="false">LEFT(TEXT($A$2+AH2-1,"dddd"),2)</f>
        <v>Th</v>
      </c>
      <c r="AI3" s="19" t="str">
        <f aca="false">LEFT(TEXT($A$2+AI2-1,"dddd"),2)</f>
        <v>Fr</v>
      </c>
      <c r="AJ3" s="19" t="str">
        <f aca="false">LEFT(TEXT($A$2+AJ2-1,"dddd"),2)</f>
        <v>Sa</v>
      </c>
      <c r="AK3" s="19" t="str">
        <f aca="false">LEFT(TEXT($A$2+AK2-1,"dddd"),2)</f>
        <v>Su</v>
      </c>
    </row>
    <row r="4" s="13" customFormat="true" ht="33.75" hidden="false" customHeight="false" outlineLevel="0" collapsed="false">
      <c r="E4" s="17" t="s">
        <v>32</v>
      </c>
      <c r="G4" s="20" t="n">
        <f aca="false">SUM(G7:G27)</f>
        <v>72</v>
      </c>
      <c r="H4" s="20" t="n">
        <f aca="false">SUM(H7:H27)</f>
        <v>72</v>
      </c>
      <c r="I4" s="20" t="n">
        <f aca="false">SUM(I7:I27)</f>
        <v>72</v>
      </c>
      <c r="J4" s="20" t="n">
        <f aca="false">SUM(J7:J27)</f>
        <v>72</v>
      </c>
      <c r="K4" s="20" t="n">
        <f aca="false">SUM(K7:K27)</f>
        <v>72</v>
      </c>
      <c r="L4" s="20" t="n">
        <f aca="false">SUM(L7:L27)</f>
        <v>72</v>
      </c>
      <c r="M4" s="20" t="n">
        <f aca="false">SUM(M7:M27)</f>
        <v>72</v>
      </c>
      <c r="N4" s="20" t="n">
        <f aca="false">SUM(N7:N27)</f>
        <v>72</v>
      </c>
      <c r="O4" s="20" t="n">
        <f aca="false">SUM(O7:O27)</f>
        <v>72</v>
      </c>
      <c r="P4" s="20" t="n">
        <f aca="false">SUM(P7:P27)</f>
        <v>72</v>
      </c>
      <c r="Q4" s="20" t="n">
        <f aca="false">SUM(Q7:Q27)</f>
        <v>72</v>
      </c>
      <c r="R4" s="20" t="n">
        <f aca="false">SUM(R7:R27)</f>
        <v>72</v>
      </c>
      <c r="S4" s="20" t="n">
        <f aca="false">SUM(S7:S27)</f>
        <v>72</v>
      </c>
      <c r="T4" s="20" t="n">
        <f aca="false">SUM(T7:T27)</f>
        <v>72</v>
      </c>
      <c r="U4" s="20" t="n">
        <f aca="false">SUM(U7:U27)</f>
        <v>72</v>
      </c>
      <c r="V4" s="20" t="n">
        <f aca="false">SUM(V7:V27)</f>
        <v>72</v>
      </c>
      <c r="W4" s="20" t="n">
        <f aca="false">SUM(W7:W27)</f>
        <v>72</v>
      </c>
      <c r="X4" s="20" t="n">
        <f aca="false">SUM(X7:X27)</f>
        <v>72</v>
      </c>
      <c r="Y4" s="20" t="n">
        <f aca="false">SUM(Y7:Y27)</f>
        <v>72</v>
      </c>
      <c r="Z4" s="20" t="n">
        <f aca="false">SUM(Z7:Z27)</f>
        <v>72</v>
      </c>
      <c r="AA4" s="20" t="n">
        <f aca="false">SUM(AA7:AA27)</f>
        <v>72</v>
      </c>
      <c r="AB4" s="20" t="n">
        <f aca="false">SUM(AB7:AB27)</f>
        <v>72</v>
      </c>
      <c r="AC4" s="20" t="n">
        <f aca="false">SUM(AC7:AC27)</f>
        <v>72</v>
      </c>
      <c r="AD4" s="20" t="n">
        <f aca="false">SUM(AD7:AD27)</f>
        <v>72</v>
      </c>
      <c r="AE4" s="20" t="n">
        <f aca="false">SUM(AE7:AE27)</f>
        <v>72</v>
      </c>
      <c r="AF4" s="20" t="n">
        <f aca="false">SUM(AF7:AF27)</f>
        <v>72</v>
      </c>
      <c r="AG4" s="20" t="n">
        <f aca="false">SUM(AG7:AG27)</f>
        <v>72</v>
      </c>
      <c r="AH4" s="20" t="n">
        <f aca="false">SUM(AH7:AH27)</f>
        <v>72</v>
      </c>
      <c r="AI4" s="20" t="n">
        <f aca="false">SUM(AI7:AI27)</f>
        <v>72</v>
      </c>
      <c r="AJ4" s="20" t="n">
        <f aca="false">SUM(AJ7:AJ27)</f>
        <v>72</v>
      </c>
      <c r="AK4" s="20" t="n">
        <f aca="false">SUM(AK7:AK27)</f>
        <v>72</v>
      </c>
    </row>
    <row r="5" s="13" customFormat="true" ht="12.75" hidden="false" customHeight="false" outlineLevel="0" collapsed="false">
      <c r="E5" s="17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</row>
    <row r="6" s="14" customFormat="true" ht="11.25" hidden="false" customHeight="false" outlineLevel="0" collapsed="false">
      <c r="B6" s="14" t="s">
        <v>8</v>
      </c>
      <c r="C6" s="14" t="s">
        <v>8</v>
      </c>
      <c r="D6" s="14" t="s">
        <v>9</v>
      </c>
      <c r="E6" s="14" t="s">
        <v>33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8" customFormat="true" ht="11.25" hidden="false" customHeight="false" outlineLevel="0" collapsed="false">
      <c r="A7" s="21" t="n">
        <v>5</v>
      </c>
      <c r="B7" s="8" t="str">
        <f aca="false">IF(A7&gt;0,VLOOKUP(A7,ProductBacklog,2,FALSE()),"")</f>
        <v>Evaluate</v>
      </c>
      <c r="C7" s="8" t="str">
        <f aca="false">IF(A7&gt;0,VLOOKUP(A7,ProductBacklog,3,FALSE()),"")</f>
        <v>Evaluate analysts output</v>
      </c>
      <c r="D7" s="8" t="str">
        <f aca="false">IF(A7&gt;0,VLOOKUP(A7,ProductBacklog,4,FALSE()),"")</f>
        <v>DB</v>
      </c>
      <c r="E7" s="22" t="n">
        <f aca="false">IF(A7&gt;0,VLOOKUP(A7,ProductBacklog,5,FALSE())*defaults!$A$8,"")</f>
        <v>24</v>
      </c>
      <c r="F7" s="28"/>
      <c r="G7" s="22" t="n">
        <f aca="false">IF(E7&lt;&gt;"",E7,"")</f>
        <v>24</v>
      </c>
      <c r="H7" s="22" t="n">
        <f aca="false">IF(G7&gt;0,G7,"")</f>
        <v>24</v>
      </c>
      <c r="I7" s="22" t="n">
        <f aca="false">IF(H7&gt;0,H7,"")</f>
        <v>24</v>
      </c>
      <c r="J7" s="22" t="n">
        <f aca="false">IF(I7&gt;0,I7,"")</f>
        <v>24</v>
      </c>
      <c r="K7" s="22" t="n">
        <f aca="false">IF(J7&gt;0,J7,"")</f>
        <v>24</v>
      </c>
      <c r="L7" s="22" t="n">
        <f aca="false">IF(K7&gt;0,K7,"")</f>
        <v>24</v>
      </c>
      <c r="M7" s="22" t="n">
        <f aca="false">IF(L7&gt;0,L7,"")</f>
        <v>24</v>
      </c>
      <c r="N7" s="22" t="n">
        <f aca="false">IF(M7&gt;0,M7,"")</f>
        <v>24</v>
      </c>
      <c r="O7" s="22" t="n">
        <f aca="false">IF(N7&gt;0,N7,"")</f>
        <v>24</v>
      </c>
      <c r="P7" s="22" t="n">
        <f aca="false">IF(O7&gt;0,O7,"")</f>
        <v>24</v>
      </c>
      <c r="Q7" s="22" t="n">
        <f aca="false">IF(P7&gt;0,P7,"")</f>
        <v>24</v>
      </c>
      <c r="R7" s="22" t="n">
        <f aca="false">IF(Q7&gt;0,Q7,"")</f>
        <v>24</v>
      </c>
      <c r="S7" s="22" t="n">
        <f aca="false">IF(R7&gt;0,R7,"")</f>
        <v>24</v>
      </c>
      <c r="T7" s="22" t="n">
        <f aca="false">IF(S7&gt;0,S7,"")</f>
        <v>24</v>
      </c>
      <c r="U7" s="22" t="n">
        <f aca="false">IF(T7&gt;0,T7,"")</f>
        <v>24</v>
      </c>
      <c r="V7" s="22" t="n">
        <f aca="false">IF(U7&gt;0,U7,"")</f>
        <v>24</v>
      </c>
      <c r="W7" s="22" t="n">
        <f aca="false">IF(V7&gt;0,V7,"")</f>
        <v>24</v>
      </c>
      <c r="X7" s="22" t="n">
        <f aca="false">IF(W7&gt;0,W7,"")</f>
        <v>24</v>
      </c>
      <c r="Y7" s="22" t="n">
        <f aca="false">IF(X7&gt;0,X7,"")</f>
        <v>24</v>
      </c>
      <c r="Z7" s="22" t="n">
        <f aca="false">IF(Y7&gt;0,Y7,"")</f>
        <v>24</v>
      </c>
      <c r="AA7" s="22" t="n">
        <f aca="false">IF(Z7&gt;0,Z7,"")</f>
        <v>24</v>
      </c>
      <c r="AB7" s="22" t="n">
        <f aca="false">IF(AA7&gt;0,AA7,"")</f>
        <v>24</v>
      </c>
      <c r="AC7" s="22" t="n">
        <f aca="false">IF(AB7&gt;0,AB7,"")</f>
        <v>24</v>
      </c>
      <c r="AD7" s="22" t="n">
        <f aca="false">IF(AC7&gt;0,AC7,"")</f>
        <v>24</v>
      </c>
      <c r="AE7" s="22" t="n">
        <f aca="false">IF(AD7&gt;0,AD7,"")</f>
        <v>24</v>
      </c>
      <c r="AF7" s="22" t="n">
        <f aca="false">IF(AE7&gt;0,AE7,"")</f>
        <v>24</v>
      </c>
      <c r="AG7" s="22" t="n">
        <f aca="false">IF(AF7&gt;0,AF7,"")</f>
        <v>24</v>
      </c>
      <c r="AH7" s="22" t="n">
        <f aca="false">IF(AG7&gt;0,AG7,"")</f>
        <v>24</v>
      </c>
      <c r="AI7" s="22" t="n">
        <f aca="false">IF(AH7&gt;0,AH7,"")</f>
        <v>24</v>
      </c>
      <c r="AJ7" s="22" t="n">
        <f aca="false">IF(AI7&gt;0,AI7,"")</f>
        <v>24</v>
      </c>
      <c r="AK7" s="22" t="n">
        <f aca="false">IF(AJ7&gt;0,AJ7,"")</f>
        <v>24</v>
      </c>
      <c r="AL7" s="21"/>
    </row>
    <row r="8" s="8" customFormat="true" ht="11.25" hidden="false" customHeight="false" outlineLevel="0" collapsed="false">
      <c r="A8" s="21" t="n">
        <v>6</v>
      </c>
      <c r="B8" s="8" t="str">
        <f aca="false">IF(A8&gt;0,VLOOKUP(A8,ProductBacklog,2,FALSE()),"")</f>
        <v>Evaluate</v>
      </c>
      <c r="C8" s="8" t="str">
        <f aca="false">IF(A8&gt;0,VLOOKUP(A8,ProductBacklog,3,FALSE()),"")</f>
        <v>Evaluate analysts output</v>
      </c>
      <c r="D8" s="8" t="str">
        <f aca="false">IF(A8&gt;0,VLOOKUP(A8,ProductBacklog,4,FALSE()),"")</f>
        <v>CM</v>
      </c>
      <c r="E8" s="22" t="n">
        <f aca="false">IF(A8&gt;0,VLOOKUP(A8,ProductBacklog,5,FALSE())*defaults!$A$8,"")</f>
        <v>24</v>
      </c>
      <c r="F8" s="28"/>
      <c r="G8" s="22" t="n">
        <f aca="false">IF(E8&lt;&gt;"",E8,"")</f>
        <v>24</v>
      </c>
      <c r="H8" s="22" t="n">
        <f aca="false">IF(G8&gt;0,G8,"")</f>
        <v>24</v>
      </c>
      <c r="I8" s="22" t="n">
        <f aca="false">IF(H8&gt;0,H8,"")</f>
        <v>24</v>
      </c>
      <c r="J8" s="22" t="n">
        <f aca="false">IF(I8&gt;0,I8,"")</f>
        <v>24</v>
      </c>
      <c r="K8" s="22" t="n">
        <f aca="false">IF(J8&gt;0,J8,"")</f>
        <v>24</v>
      </c>
      <c r="L8" s="22" t="n">
        <f aca="false">IF(K8&gt;0,K8,"")</f>
        <v>24</v>
      </c>
      <c r="M8" s="22" t="n">
        <f aca="false">IF(L8&gt;0,L8,"")</f>
        <v>24</v>
      </c>
      <c r="N8" s="22" t="n">
        <f aca="false">IF(M8&gt;0,M8,"")</f>
        <v>24</v>
      </c>
      <c r="O8" s="22" t="n">
        <f aca="false">IF(N8&gt;0,N8,"")</f>
        <v>24</v>
      </c>
      <c r="P8" s="22" t="n">
        <f aca="false">IF(O8&gt;0,O8,"")</f>
        <v>24</v>
      </c>
      <c r="Q8" s="22" t="n">
        <f aca="false">IF(P8&gt;0,P8,"")</f>
        <v>24</v>
      </c>
      <c r="R8" s="22" t="n">
        <f aca="false">IF(Q8&gt;0,Q8,"")</f>
        <v>24</v>
      </c>
      <c r="S8" s="22" t="n">
        <f aca="false">IF(R8&gt;0,R8,"")</f>
        <v>24</v>
      </c>
      <c r="T8" s="22" t="n">
        <f aca="false">IF(S8&gt;0,S8,"")</f>
        <v>24</v>
      </c>
      <c r="U8" s="22" t="n">
        <f aca="false">IF(T8&gt;0,T8,"")</f>
        <v>24</v>
      </c>
      <c r="V8" s="22" t="n">
        <f aca="false">IF(U8&gt;0,U8,"")</f>
        <v>24</v>
      </c>
      <c r="W8" s="22" t="n">
        <f aca="false">IF(V8&gt;0,V8,"")</f>
        <v>24</v>
      </c>
      <c r="X8" s="22" t="n">
        <f aca="false">IF(W8&gt;0,W8,"")</f>
        <v>24</v>
      </c>
      <c r="Y8" s="22" t="n">
        <f aca="false">IF(X8&gt;0,X8,"")</f>
        <v>24</v>
      </c>
      <c r="Z8" s="22" t="n">
        <f aca="false">IF(Y8&gt;0,Y8,"")</f>
        <v>24</v>
      </c>
      <c r="AA8" s="22" t="n">
        <f aca="false">IF(Z8&gt;0,Z8,"")</f>
        <v>24</v>
      </c>
      <c r="AB8" s="22" t="n">
        <f aca="false">IF(AA8&gt;0,AA8,"")</f>
        <v>24</v>
      </c>
      <c r="AC8" s="22" t="n">
        <f aca="false">IF(AB8&gt;0,AB8,"")</f>
        <v>24</v>
      </c>
      <c r="AD8" s="22" t="n">
        <f aca="false">IF(AC8&gt;0,AC8,"")</f>
        <v>24</v>
      </c>
      <c r="AE8" s="22" t="n">
        <f aca="false">IF(AD8&gt;0,AD8,"")</f>
        <v>24</v>
      </c>
      <c r="AF8" s="22" t="n">
        <f aca="false">IF(AE8&gt;0,AE8,"")</f>
        <v>24</v>
      </c>
      <c r="AG8" s="22" t="n">
        <f aca="false">IF(AF8&gt;0,AF8,"")</f>
        <v>24</v>
      </c>
      <c r="AH8" s="22" t="n">
        <f aca="false">IF(AG8&gt;0,AG8,"")</f>
        <v>24</v>
      </c>
      <c r="AI8" s="22" t="n">
        <f aca="false">IF(AH8&gt;0,AH8,"")</f>
        <v>24</v>
      </c>
      <c r="AJ8" s="22" t="n">
        <f aca="false">IF(AI8&gt;0,AI8,"")</f>
        <v>24</v>
      </c>
      <c r="AK8" s="22" t="n">
        <f aca="false">IF(AJ8&gt;0,AJ8,"")</f>
        <v>24</v>
      </c>
      <c r="AL8" s="21"/>
    </row>
    <row r="9" s="8" customFormat="true" ht="11.25" hidden="false" customHeight="false" outlineLevel="0" collapsed="false">
      <c r="A9" s="21" t="n">
        <v>7</v>
      </c>
      <c r="B9" s="8" t="str">
        <f aca="false">IF(A9&gt;0,VLOOKUP(A9,ProductBacklog,2,FALSE()),"")</f>
        <v>Delivery</v>
      </c>
      <c r="C9" s="8" t="str">
        <f aca="false">IF(A9&gt;0,VLOOKUP(A9,ProductBacklog,3,FALSE()),"")</f>
        <v>Evaluate analysts output</v>
      </c>
      <c r="D9" s="8" t="str">
        <f aca="false">IF(A9&gt;0,VLOOKUP(A9,ProductBacklog,4,FALSE()),"")</f>
        <v>LP</v>
      </c>
      <c r="E9" s="22" t="n">
        <f aca="false">IF(A9&gt;0,VLOOKUP(A9,ProductBacklog,5,FALSE())*defaults!$A$8,"")</f>
        <v>24</v>
      </c>
      <c r="F9" s="28"/>
      <c r="G9" s="22" t="n">
        <f aca="false">IF(E9&lt;&gt;"",E9,"")</f>
        <v>24</v>
      </c>
      <c r="H9" s="22" t="n">
        <f aca="false">IF(G9&gt;0,G9,"")</f>
        <v>24</v>
      </c>
      <c r="I9" s="22" t="n">
        <f aca="false">IF(H9&gt;0,H9,"")</f>
        <v>24</v>
      </c>
      <c r="J9" s="22" t="n">
        <f aca="false">IF(I9&gt;0,I9,"")</f>
        <v>24</v>
      </c>
      <c r="K9" s="22" t="n">
        <f aca="false">IF(J9&gt;0,J9,"")</f>
        <v>24</v>
      </c>
      <c r="L9" s="22" t="n">
        <f aca="false">IF(K9&gt;0,K9,"")</f>
        <v>24</v>
      </c>
      <c r="M9" s="22" t="n">
        <f aca="false">IF(L9&gt;0,L9,"")</f>
        <v>24</v>
      </c>
      <c r="N9" s="22" t="n">
        <f aca="false">IF(M9&gt;0,M9,"")</f>
        <v>24</v>
      </c>
      <c r="O9" s="22" t="n">
        <f aca="false">IF(N9&gt;0,N9,"")</f>
        <v>24</v>
      </c>
      <c r="P9" s="22" t="n">
        <f aca="false">IF(O9&gt;0,O9,"")</f>
        <v>24</v>
      </c>
      <c r="Q9" s="22" t="n">
        <f aca="false">IF(P9&gt;0,P9,"")</f>
        <v>24</v>
      </c>
      <c r="R9" s="22" t="n">
        <f aca="false">IF(Q9&gt;0,Q9,"")</f>
        <v>24</v>
      </c>
      <c r="S9" s="22" t="n">
        <f aca="false">IF(R9&gt;0,R9,"")</f>
        <v>24</v>
      </c>
      <c r="T9" s="22" t="n">
        <f aca="false">IF(S9&gt;0,S9,"")</f>
        <v>24</v>
      </c>
      <c r="U9" s="22" t="n">
        <f aca="false">IF(T9&gt;0,T9,"")</f>
        <v>24</v>
      </c>
      <c r="V9" s="22" t="n">
        <f aca="false">IF(U9&gt;0,U9,"")</f>
        <v>24</v>
      </c>
      <c r="W9" s="22" t="n">
        <f aca="false">IF(V9&gt;0,V9,"")</f>
        <v>24</v>
      </c>
      <c r="X9" s="22" t="n">
        <f aca="false">IF(W9&gt;0,W9,"")</f>
        <v>24</v>
      </c>
      <c r="Y9" s="22" t="n">
        <f aca="false">IF(X9&gt;0,X9,"")</f>
        <v>24</v>
      </c>
      <c r="Z9" s="22" t="n">
        <f aca="false">IF(Y9&gt;0,Y9,"")</f>
        <v>24</v>
      </c>
      <c r="AA9" s="22" t="n">
        <f aca="false">IF(Z9&gt;0,Z9,"")</f>
        <v>24</v>
      </c>
      <c r="AB9" s="22" t="n">
        <f aca="false">IF(AA9&gt;0,AA9,"")</f>
        <v>24</v>
      </c>
      <c r="AC9" s="22" t="n">
        <f aca="false">IF(AB9&gt;0,AB9,"")</f>
        <v>24</v>
      </c>
      <c r="AD9" s="22" t="n">
        <f aca="false">IF(AC9&gt;0,AC9,"")</f>
        <v>24</v>
      </c>
      <c r="AE9" s="22" t="n">
        <f aca="false">IF(AD9&gt;0,AD9,"")</f>
        <v>24</v>
      </c>
      <c r="AF9" s="22" t="n">
        <f aca="false">IF(AE9&gt;0,AE9,"")</f>
        <v>24</v>
      </c>
      <c r="AG9" s="22" t="n">
        <f aca="false">IF(AF9&gt;0,AF9,"")</f>
        <v>24</v>
      </c>
      <c r="AH9" s="22" t="n">
        <f aca="false">IF(AG9&gt;0,AG9,"")</f>
        <v>24</v>
      </c>
      <c r="AI9" s="22" t="n">
        <f aca="false">IF(AH9&gt;0,AH9,"")</f>
        <v>24</v>
      </c>
      <c r="AJ9" s="22" t="n">
        <f aca="false">IF(AI9&gt;0,AI9,"")</f>
        <v>24</v>
      </c>
      <c r="AK9" s="22" t="n">
        <f aca="false">IF(AJ9&gt;0,AJ9,"")</f>
        <v>24</v>
      </c>
      <c r="AL9" s="21"/>
    </row>
    <row r="10" s="8" customFormat="true" ht="11.25" hidden="false" customHeight="false" outlineLevel="0" collapsed="false">
      <c r="A10" s="21"/>
      <c r="B10" s="8" t="str">
        <f aca="false">IF(A10&gt;0,VLOOKUP(A10,ProductBacklog,2,FALSE()),"")</f>
        <v/>
      </c>
      <c r="C10" s="8" t="str">
        <f aca="false">IF(A10&gt;0,VLOOKUP(A10,ProductBacklog,3,FALSE()),"")</f>
        <v/>
      </c>
      <c r="D10" s="8" t="str">
        <f aca="false">IF(A10&gt;0,VLOOKUP(A10,ProductBacklog,4,FALSE()),"")</f>
        <v/>
      </c>
      <c r="E10" s="22" t="str">
        <f aca="false">IF(A10&gt;0,VLOOKUP(A10,ProductBacklog,5,FALSE())*defaults!$A$8,"")</f>
        <v/>
      </c>
      <c r="F10" s="28"/>
      <c r="G10" s="22" t="str">
        <f aca="false">IF(E10&lt;&gt;"",E10,"")</f>
        <v/>
      </c>
      <c r="H10" s="22" t="str">
        <f aca="false">IF(G10&gt;0,G10,"")</f>
        <v/>
      </c>
      <c r="I10" s="22" t="str">
        <f aca="false">IF(H10&gt;0,H10,"")</f>
        <v/>
      </c>
      <c r="J10" s="22" t="str">
        <f aca="false">IF(I10&gt;0,I10,"")</f>
        <v/>
      </c>
      <c r="K10" s="22" t="str">
        <f aca="false">IF(J10&gt;0,J10,"")</f>
        <v/>
      </c>
      <c r="L10" s="22" t="str">
        <f aca="false">IF(K10&gt;0,K10,"")</f>
        <v/>
      </c>
      <c r="M10" s="22" t="str">
        <f aca="false">IF(L10&gt;0,L10,"")</f>
        <v/>
      </c>
      <c r="N10" s="22" t="str">
        <f aca="false">IF(M10&gt;0,M10,"")</f>
        <v/>
      </c>
      <c r="O10" s="22" t="str">
        <f aca="false">IF(N10&gt;0,N10,"")</f>
        <v/>
      </c>
      <c r="P10" s="22" t="str">
        <f aca="false">IF(O10&gt;0,O10,"")</f>
        <v/>
      </c>
      <c r="Q10" s="22" t="str">
        <f aca="false">IF(P10&gt;0,P10,"")</f>
        <v/>
      </c>
      <c r="R10" s="22" t="str">
        <f aca="false">IF(Q10&gt;0,Q10,"")</f>
        <v/>
      </c>
      <c r="S10" s="22" t="str">
        <f aca="false">IF(R10&gt;0,R10,"")</f>
        <v/>
      </c>
      <c r="T10" s="22" t="str">
        <f aca="false">IF(S10&gt;0,S10,"")</f>
        <v/>
      </c>
      <c r="U10" s="22" t="str">
        <f aca="false">IF(T10&gt;0,T10,"")</f>
        <v/>
      </c>
      <c r="V10" s="22" t="str">
        <f aca="false">IF(U10&gt;0,U10,"")</f>
        <v/>
      </c>
      <c r="W10" s="22" t="str">
        <f aca="false">IF(V10&gt;0,V10,"")</f>
        <v/>
      </c>
      <c r="X10" s="22" t="str">
        <f aca="false">IF(W10&gt;0,W10,"")</f>
        <v/>
      </c>
      <c r="Y10" s="22" t="str">
        <f aca="false">IF(X10&gt;0,X10,"")</f>
        <v/>
      </c>
      <c r="Z10" s="22" t="str">
        <f aca="false">IF(Y10&gt;0,Y10,"")</f>
        <v/>
      </c>
      <c r="AA10" s="22" t="str">
        <f aca="false">IF(Z10&gt;0,Z10,"")</f>
        <v/>
      </c>
      <c r="AB10" s="22" t="str">
        <f aca="false">IF(AA10&gt;0,AA10,"")</f>
        <v/>
      </c>
      <c r="AC10" s="22" t="str">
        <f aca="false">IF(AB10&gt;0,AB10,"")</f>
        <v/>
      </c>
      <c r="AD10" s="22" t="str">
        <f aca="false">IF(AC10&gt;0,AC10,"")</f>
        <v/>
      </c>
      <c r="AE10" s="22" t="str">
        <f aca="false">IF(AD10&gt;0,AD10,"")</f>
        <v/>
      </c>
      <c r="AF10" s="22" t="str">
        <f aca="false">IF(AE10&gt;0,AE10,"")</f>
        <v/>
      </c>
      <c r="AG10" s="22" t="str">
        <f aca="false">IF(AF10&gt;0,AF10,"")</f>
        <v/>
      </c>
      <c r="AH10" s="22" t="str">
        <f aca="false">IF(AG10&gt;0,AG10,"")</f>
        <v/>
      </c>
      <c r="AI10" s="22" t="str">
        <f aca="false">IF(AH10&gt;0,AH10,"")</f>
        <v/>
      </c>
      <c r="AJ10" s="22" t="str">
        <f aca="false">IF(AI10&gt;0,AI10,"")</f>
        <v/>
      </c>
      <c r="AK10" s="22" t="str">
        <f aca="false">IF(AJ10&gt;0,AJ10,"")</f>
        <v/>
      </c>
      <c r="AL10" s="21"/>
    </row>
    <row r="11" s="8" customFormat="true" ht="11.25" hidden="false" customHeight="false" outlineLevel="0" collapsed="false">
      <c r="A11" s="21"/>
      <c r="B11" s="8" t="str">
        <f aca="false">IF(A11&gt;0,VLOOKUP(A11,ProductBacklog,2,FALSE()),"")</f>
        <v/>
      </c>
      <c r="C11" s="8" t="str">
        <f aca="false">IF(A11&gt;0,VLOOKUP(A11,ProductBacklog,3,FALSE()),"")</f>
        <v/>
      </c>
      <c r="D11" s="8" t="str">
        <f aca="false">IF(A11&gt;0,VLOOKUP(A11,ProductBacklog,4,FALSE()),"")</f>
        <v/>
      </c>
      <c r="E11" s="22" t="str">
        <f aca="false">IF(A11&gt;0,VLOOKUP(A11,ProductBacklog,5,FALSE())*defaults!$A$8,"")</f>
        <v/>
      </c>
      <c r="F11" s="28"/>
      <c r="G11" s="22" t="str">
        <f aca="false">IF(E11&lt;&gt;"",E11,"")</f>
        <v/>
      </c>
      <c r="H11" s="22" t="str">
        <f aca="false">IF(G11&gt;0,G11,"")</f>
        <v/>
      </c>
      <c r="I11" s="22" t="str">
        <f aca="false">IF(H11&gt;0,H11,"")</f>
        <v/>
      </c>
      <c r="J11" s="22" t="str">
        <f aca="false">IF(I11&gt;0,I11,"")</f>
        <v/>
      </c>
      <c r="K11" s="22" t="str">
        <f aca="false">IF(J11&gt;0,J11,"")</f>
        <v/>
      </c>
      <c r="L11" s="22" t="str">
        <f aca="false">IF(K11&gt;0,K11,"")</f>
        <v/>
      </c>
      <c r="M11" s="22" t="str">
        <f aca="false">IF(L11&gt;0,L11,"")</f>
        <v/>
      </c>
      <c r="N11" s="22" t="str">
        <f aca="false">IF(M11&gt;0,M11,"")</f>
        <v/>
      </c>
      <c r="O11" s="22" t="str">
        <f aca="false">IF(N11&gt;0,N11,"")</f>
        <v/>
      </c>
      <c r="P11" s="22" t="str">
        <f aca="false">IF(O11&gt;0,O11,"")</f>
        <v/>
      </c>
      <c r="Q11" s="22" t="str">
        <f aca="false">IF(P11&gt;0,P11,"")</f>
        <v/>
      </c>
      <c r="R11" s="22" t="str">
        <f aca="false">IF(Q11&gt;0,Q11,"")</f>
        <v/>
      </c>
      <c r="S11" s="22" t="str">
        <f aca="false">IF(R11&gt;0,R11,"")</f>
        <v/>
      </c>
      <c r="T11" s="22" t="str">
        <f aca="false">IF(S11&gt;0,S11,"")</f>
        <v/>
      </c>
      <c r="U11" s="22" t="str">
        <f aca="false">IF(T11&gt;0,T11,"")</f>
        <v/>
      </c>
      <c r="V11" s="22" t="str">
        <f aca="false">IF(U11&gt;0,U11,"")</f>
        <v/>
      </c>
      <c r="W11" s="22" t="str">
        <f aca="false">IF(V11&gt;0,V11,"")</f>
        <v/>
      </c>
      <c r="X11" s="22" t="str">
        <f aca="false">IF(W11&gt;0,W11,"")</f>
        <v/>
      </c>
      <c r="Y11" s="22" t="str">
        <f aca="false">IF(X11&gt;0,X11,"")</f>
        <v/>
      </c>
      <c r="Z11" s="22" t="str">
        <f aca="false">IF(Y11&gt;0,Y11,"")</f>
        <v/>
      </c>
      <c r="AA11" s="22" t="str">
        <f aca="false">IF(Z11&gt;0,Z11,"")</f>
        <v/>
      </c>
      <c r="AB11" s="22" t="str">
        <f aca="false">IF(AA11&gt;0,AA11,"")</f>
        <v/>
      </c>
      <c r="AC11" s="22" t="str">
        <f aca="false">IF(AB11&gt;0,AB11,"")</f>
        <v/>
      </c>
      <c r="AD11" s="22" t="str">
        <f aca="false">IF(AC11&gt;0,AC11,"")</f>
        <v/>
      </c>
      <c r="AE11" s="22" t="str">
        <f aca="false">IF(AD11&gt;0,AD11,"")</f>
        <v/>
      </c>
      <c r="AF11" s="22" t="str">
        <f aca="false">IF(AE11&gt;0,AE11,"")</f>
        <v/>
      </c>
      <c r="AG11" s="22" t="str">
        <f aca="false">IF(AF11&gt;0,AF11,"")</f>
        <v/>
      </c>
      <c r="AH11" s="22" t="str">
        <f aca="false">IF(AG11&gt;0,AG11,"")</f>
        <v/>
      </c>
      <c r="AI11" s="22" t="str">
        <f aca="false">IF(AH11&gt;0,AH11,"")</f>
        <v/>
      </c>
      <c r="AJ11" s="22" t="str">
        <f aca="false">IF(AI11&gt;0,AI11,"")</f>
        <v/>
      </c>
      <c r="AK11" s="22" t="str">
        <f aca="false">IF(AJ11&gt;0,AJ11,"")</f>
        <v/>
      </c>
      <c r="AL11" s="21"/>
    </row>
    <row r="12" s="8" customFormat="true" ht="11.25" hidden="false" customHeight="false" outlineLevel="0" collapsed="false">
      <c r="A12" s="21"/>
      <c r="B12" s="8" t="str">
        <f aca="false">IF(A12&gt;0,VLOOKUP(A12,ProductBacklog,2,FALSE()),"")</f>
        <v/>
      </c>
      <c r="C12" s="8" t="str">
        <f aca="false">IF(A12&gt;0,VLOOKUP(A12,ProductBacklog,3,FALSE()),"")</f>
        <v/>
      </c>
      <c r="D12" s="8" t="str">
        <f aca="false">IF(A12&gt;0,VLOOKUP(A12,ProductBacklog,4,FALSE()),"")</f>
        <v/>
      </c>
      <c r="E12" s="22" t="str">
        <f aca="false">IF(A12&gt;0,VLOOKUP(A12,ProductBacklog,5,FALSE())*defaults!$A$8,"")</f>
        <v/>
      </c>
      <c r="F12" s="28"/>
      <c r="G12" s="22" t="str">
        <f aca="false">IF(E12&lt;&gt;"",E12,"")</f>
        <v/>
      </c>
      <c r="H12" s="22" t="str">
        <f aca="false">IF(G12&gt;0,G12,"")</f>
        <v/>
      </c>
      <c r="I12" s="22" t="str">
        <f aca="false">IF(H12&gt;0,H12,"")</f>
        <v/>
      </c>
      <c r="J12" s="22" t="str">
        <f aca="false">IF(I12&gt;0,I12,"")</f>
        <v/>
      </c>
      <c r="K12" s="22" t="str">
        <f aca="false">IF(J12&gt;0,J12,"")</f>
        <v/>
      </c>
      <c r="L12" s="22" t="str">
        <f aca="false">IF(K12&gt;0,K12,"")</f>
        <v/>
      </c>
      <c r="M12" s="22" t="str">
        <f aca="false">IF(L12&gt;0,L12,"")</f>
        <v/>
      </c>
      <c r="N12" s="22" t="str">
        <f aca="false">IF(M12&gt;0,M12,"")</f>
        <v/>
      </c>
      <c r="O12" s="22" t="str">
        <f aca="false">IF(N12&gt;0,N12,"")</f>
        <v/>
      </c>
      <c r="P12" s="22" t="str">
        <f aca="false">IF(O12&gt;0,O12,"")</f>
        <v/>
      </c>
      <c r="Q12" s="22" t="str">
        <f aca="false">IF(P12&gt;0,P12,"")</f>
        <v/>
      </c>
      <c r="R12" s="22" t="str">
        <f aca="false">IF(Q12&gt;0,Q12,"")</f>
        <v/>
      </c>
      <c r="S12" s="22" t="str">
        <f aca="false">IF(R12&gt;0,R12,"")</f>
        <v/>
      </c>
      <c r="T12" s="22" t="str">
        <f aca="false">IF(S12&gt;0,S12,"")</f>
        <v/>
      </c>
      <c r="U12" s="22" t="str">
        <f aca="false">IF(T12&gt;0,T12,"")</f>
        <v/>
      </c>
      <c r="V12" s="22" t="str">
        <f aca="false">IF(U12&gt;0,U12,"")</f>
        <v/>
      </c>
      <c r="W12" s="22" t="str">
        <f aca="false">IF(V12&gt;0,V12,"")</f>
        <v/>
      </c>
      <c r="X12" s="22" t="str">
        <f aca="false">IF(W12&gt;0,W12,"")</f>
        <v/>
      </c>
      <c r="Y12" s="22" t="str">
        <f aca="false">IF(X12&gt;0,X12,"")</f>
        <v/>
      </c>
      <c r="Z12" s="22" t="str">
        <f aca="false">IF(Y12&gt;0,Y12,"")</f>
        <v/>
      </c>
      <c r="AA12" s="22" t="str">
        <f aca="false">IF(Z12&gt;0,Z12,"")</f>
        <v/>
      </c>
      <c r="AB12" s="22" t="str">
        <f aca="false">IF(AA12&gt;0,AA12,"")</f>
        <v/>
      </c>
      <c r="AC12" s="22" t="str">
        <f aca="false">IF(AB12&gt;0,AB12,"")</f>
        <v/>
      </c>
      <c r="AD12" s="22" t="str">
        <f aca="false">IF(AC12&gt;0,AC12,"")</f>
        <v/>
      </c>
      <c r="AE12" s="22" t="str">
        <f aca="false">IF(AD12&gt;0,AD12,"")</f>
        <v/>
      </c>
      <c r="AF12" s="22" t="str">
        <f aca="false">IF(AE12&gt;0,AE12,"")</f>
        <v/>
      </c>
      <c r="AG12" s="22" t="str">
        <f aca="false">IF(AF12&gt;0,AF12,"")</f>
        <v/>
      </c>
      <c r="AH12" s="22" t="str">
        <f aca="false">IF(AG12&gt;0,AG12,"")</f>
        <v/>
      </c>
      <c r="AI12" s="22" t="str">
        <f aca="false">IF(AH12&gt;0,AH12,"")</f>
        <v/>
      </c>
      <c r="AJ12" s="22" t="str">
        <f aca="false">IF(AI12&gt;0,AI12,"")</f>
        <v/>
      </c>
      <c r="AK12" s="22" t="str">
        <f aca="false">IF(AJ12&gt;0,AJ12,"")</f>
        <v/>
      </c>
      <c r="AL12" s="21"/>
    </row>
    <row r="13" s="8" customFormat="true" ht="11.25" hidden="false" customHeight="false" outlineLevel="0" collapsed="false">
      <c r="A13" s="21"/>
      <c r="B13" s="8" t="str">
        <f aca="false">IF(A13&gt;0,VLOOKUP(A13,ProductBacklog,2,FALSE()),"")</f>
        <v/>
      </c>
      <c r="C13" s="8" t="str">
        <f aca="false">IF(A13&gt;0,VLOOKUP(A13,ProductBacklog,3,FALSE()),"")</f>
        <v/>
      </c>
      <c r="D13" s="8" t="str">
        <f aca="false">IF(A13&gt;0,VLOOKUP(A13,ProductBacklog,4,FALSE()),"")</f>
        <v/>
      </c>
      <c r="E13" s="22" t="str">
        <f aca="false">IF(A13&gt;0,VLOOKUP(A13,ProductBacklog,5,FALSE())*defaults!$A$8,"")</f>
        <v/>
      </c>
      <c r="G13" s="22" t="str">
        <f aca="false">IF(E13&lt;&gt;"",E13,"")</f>
        <v/>
      </c>
      <c r="H13" s="22" t="str">
        <f aca="false">IF(G13&gt;0,G13,"")</f>
        <v/>
      </c>
      <c r="I13" s="22" t="str">
        <f aca="false">IF(H13&gt;0,H13,"")</f>
        <v/>
      </c>
      <c r="J13" s="22" t="str">
        <f aca="false">IF(I13&gt;0,I13,"")</f>
        <v/>
      </c>
      <c r="K13" s="22" t="str">
        <f aca="false">IF(J13&gt;0,J13,"")</f>
        <v/>
      </c>
      <c r="L13" s="22" t="str">
        <f aca="false">IF(K13&gt;0,K13,"")</f>
        <v/>
      </c>
      <c r="M13" s="22" t="str">
        <f aca="false">IF(L13&gt;0,L13,"")</f>
        <v/>
      </c>
      <c r="N13" s="22" t="str">
        <f aca="false">IF(M13&gt;0,M13,"")</f>
        <v/>
      </c>
      <c r="O13" s="22" t="str">
        <f aca="false">IF(N13&gt;0,N13,"")</f>
        <v/>
      </c>
      <c r="P13" s="22" t="str">
        <f aca="false">IF(O13&gt;0,O13,"")</f>
        <v/>
      </c>
      <c r="Q13" s="22" t="str">
        <f aca="false">IF(P13&gt;0,P13,"")</f>
        <v/>
      </c>
      <c r="R13" s="22" t="str">
        <f aca="false">IF(Q13&gt;0,Q13,"")</f>
        <v/>
      </c>
      <c r="S13" s="22" t="str">
        <f aca="false">IF(R13&gt;0,R13,"")</f>
        <v/>
      </c>
      <c r="T13" s="22" t="str">
        <f aca="false">IF(S13&gt;0,S13,"")</f>
        <v/>
      </c>
      <c r="U13" s="22" t="str">
        <f aca="false">IF(T13&gt;0,T13,"")</f>
        <v/>
      </c>
      <c r="V13" s="22" t="str">
        <f aca="false">IF(U13&gt;0,U13,"")</f>
        <v/>
      </c>
      <c r="W13" s="22" t="str">
        <f aca="false">IF(V13&gt;0,V13,"")</f>
        <v/>
      </c>
      <c r="X13" s="22" t="str">
        <f aca="false">IF(W13&gt;0,W13,"")</f>
        <v/>
      </c>
      <c r="Y13" s="22" t="str">
        <f aca="false">IF(X13&gt;0,X13,"")</f>
        <v/>
      </c>
      <c r="Z13" s="22" t="str">
        <f aca="false">IF(Y13&gt;0,Y13,"")</f>
        <v/>
      </c>
      <c r="AA13" s="22" t="str">
        <f aca="false">IF(Z13&gt;0,Z13,"")</f>
        <v/>
      </c>
      <c r="AB13" s="22" t="str">
        <f aca="false">IF(AA13&gt;0,AA13,"")</f>
        <v/>
      </c>
      <c r="AC13" s="22" t="str">
        <f aca="false">IF(AB13&gt;0,AB13,"")</f>
        <v/>
      </c>
      <c r="AD13" s="22" t="str">
        <f aca="false">IF(AC13&gt;0,AC13,"")</f>
        <v/>
      </c>
      <c r="AE13" s="22" t="str">
        <f aca="false">IF(AD13&gt;0,AD13,"")</f>
        <v/>
      </c>
      <c r="AF13" s="22" t="str">
        <f aca="false">IF(AE13&gt;0,AE13,"")</f>
        <v/>
      </c>
      <c r="AG13" s="22" t="str">
        <f aca="false">IF(AF13&gt;0,AF13,"")</f>
        <v/>
      </c>
      <c r="AH13" s="22" t="str">
        <f aca="false">IF(AG13&gt;0,AG13,"")</f>
        <v/>
      </c>
      <c r="AI13" s="22" t="str">
        <f aca="false">IF(AH13&gt;0,AH13,"")</f>
        <v/>
      </c>
      <c r="AJ13" s="22" t="str">
        <f aca="false">IF(AI13&gt;0,AI13,"")</f>
        <v/>
      </c>
      <c r="AK13" s="22" t="str">
        <f aca="false">IF(AJ13&gt;0,AJ13,"")</f>
        <v/>
      </c>
      <c r="AL13" s="21"/>
    </row>
    <row r="14" s="8" customFormat="true" ht="11.25" hidden="false" customHeight="false" outlineLevel="0" collapsed="false">
      <c r="A14" s="21"/>
      <c r="B14" s="8" t="str">
        <f aca="false">IF(A14&gt;0,VLOOKUP(A14,ProductBacklog,2,FALSE()),"")</f>
        <v/>
      </c>
      <c r="C14" s="8" t="str">
        <f aca="false">IF(A14&gt;0,VLOOKUP(A14,ProductBacklog,3,FALSE()),"")</f>
        <v/>
      </c>
      <c r="D14" s="8" t="str">
        <f aca="false">IF(A14&gt;0,VLOOKUP(A14,ProductBacklog,4,FALSE()),"")</f>
        <v/>
      </c>
      <c r="E14" s="22" t="str">
        <f aca="false">IF(A14&gt;0,VLOOKUP(A14,ProductBacklog,5,FALSE())*defaults!$A$8,"")</f>
        <v/>
      </c>
      <c r="G14" s="22" t="str">
        <f aca="false">IF(E14&lt;&gt;"",E14,"")</f>
        <v/>
      </c>
      <c r="H14" s="22" t="str">
        <f aca="false">IF(G14&gt;0,G14,"")</f>
        <v/>
      </c>
      <c r="I14" s="22" t="str">
        <f aca="false">IF(H14&gt;0,H14,"")</f>
        <v/>
      </c>
      <c r="J14" s="22" t="str">
        <f aca="false">IF(I14&gt;0,I14,"")</f>
        <v/>
      </c>
      <c r="K14" s="22" t="str">
        <f aca="false">IF(J14&gt;0,J14,"")</f>
        <v/>
      </c>
      <c r="L14" s="22" t="str">
        <f aca="false">IF(K14&gt;0,K14,"")</f>
        <v/>
      </c>
      <c r="M14" s="22" t="str">
        <f aca="false">IF(L14&gt;0,L14,"")</f>
        <v/>
      </c>
      <c r="N14" s="22" t="str">
        <f aca="false">IF(M14&gt;0,M14,"")</f>
        <v/>
      </c>
      <c r="O14" s="22" t="str">
        <f aca="false">IF(N14&gt;0,N14,"")</f>
        <v/>
      </c>
      <c r="P14" s="22" t="str">
        <f aca="false">IF(O14&gt;0,O14,"")</f>
        <v/>
      </c>
      <c r="Q14" s="22" t="str">
        <f aca="false">IF(P14&gt;0,P14,"")</f>
        <v/>
      </c>
      <c r="R14" s="22" t="str">
        <f aca="false">IF(Q14&gt;0,Q14,"")</f>
        <v/>
      </c>
      <c r="S14" s="22" t="str">
        <f aca="false">IF(R14&gt;0,R14,"")</f>
        <v/>
      </c>
      <c r="T14" s="22" t="str">
        <f aca="false">IF(S14&gt;0,S14,"")</f>
        <v/>
      </c>
      <c r="U14" s="22" t="str">
        <f aca="false">IF(T14&gt;0,T14,"")</f>
        <v/>
      </c>
      <c r="V14" s="22" t="str">
        <f aca="false">IF(U14&gt;0,U14,"")</f>
        <v/>
      </c>
      <c r="W14" s="22" t="str">
        <f aca="false">IF(V14&gt;0,V14,"")</f>
        <v/>
      </c>
      <c r="X14" s="22" t="str">
        <f aca="false">IF(W14&gt;0,W14,"")</f>
        <v/>
      </c>
      <c r="Y14" s="22" t="str">
        <f aca="false">IF(X14&gt;0,X14,"")</f>
        <v/>
      </c>
      <c r="Z14" s="22" t="str">
        <f aca="false">IF(Y14&gt;0,Y14,"")</f>
        <v/>
      </c>
      <c r="AA14" s="22" t="str">
        <f aca="false">IF(Z14&gt;0,Z14,"")</f>
        <v/>
      </c>
      <c r="AB14" s="22" t="str">
        <f aca="false">IF(AA14&gt;0,AA14,"")</f>
        <v/>
      </c>
      <c r="AC14" s="22" t="str">
        <f aca="false">IF(AB14&gt;0,AB14,"")</f>
        <v/>
      </c>
      <c r="AD14" s="22" t="str">
        <f aca="false">IF(AC14&gt;0,AC14,"")</f>
        <v/>
      </c>
      <c r="AE14" s="22" t="str">
        <f aca="false">IF(AD14&gt;0,AD14,"")</f>
        <v/>
      </c>
      <c r="AF14" s="22" t="str">
        <f aca="false">IF(AE14&gt;0,AE14,"")</f>
        <v/>
      </c>
      <c r="AG14" s="22" t="str">
        <f aca="false">IF(AF14&gt;0,AF14,"")</f>
        <v/>
      </c>
      <c r="AH14" s="22" t="str">
        <f aca="false">IF(AG14&gt;0,AG14,"")</f>
        <v/>
      </c>
      <c r="AI14" s="22" t="str">
        <f aca="false">IF(AH14&gt;0,AH14,"")</f>
        <v/>
      </c>
      <c r="AJ14" s="22" t="str">
        <f aca="false">IF(AI14&gt;0,AI14,"")</f>
        <v/>
      </c>
      <c r="AK14" s="22" t="str">
        <f aca="false">IF(AJ14&gt;0,AJ14,"")</f>
        <v/>
      </c>
      <c r="AL14" s="21"/>
    </row>
    <row r="15" s="8" customFormat="true" ht="11.25" hidden="false" customHeight="false" outlineLevel="0" collapsed="false">
      <c r="A15" s="21"/>
      <c r="B15" s="8" t="str">
        <f aca="false">IF(A15&gt;0,VLOOKUP(A15,ProductBacklog,2,FALSE()),"")</f>
        <v/>
      </c>
      <c r="C15" s="8" t="str">
        <f aca="false">IF(A15&gt;0,VLOOKUP(A15,ProductBacklog,3,FALSE()),"")</f>
        <v/>
      </c>
      <c r="D15" s="8" t="str">
        <f aca="false">IF(A15&gt;0,VLOOKUP(A15,ProductBacklog,4,FALSE()),"")</f>
        <v/>
      </c>
      <c r="E15" s="22" t="str">
        <f aca="false">IF(A15&gt;0,VLOOKUP(A15,ProductBacklog,5,FALSE())*defaults!$A$8,"")</f>
        <v/>
      </c>
      <c r="G15" s="22" t="str">
        <f aca="false">IF(E15&lt;&gt;"",E15,"")</f>
        <v/>
      </c>
      <c r="H15" s="22" t="str">
        <f aca="false">IF(G15&gt;0,G15,"")</f>
        <v/>
      </c>
      <c r="I15" s="22" t="str">
        <f aca="false">IF(H15&gt;0,H15,"")</f>
        <v/>
      </c>
      <c r="J15" s="22" t="str">
        <f aca="false">IF(I15&gt;0,I15,"")</f>
        <v/>
      </c>
      <c r="K15" s="22" t="str">
        <f aca="false">IF(J15&gt;0,J15,"")</f>
        <v/>
      </c>
      <c r="L15" s="22" t="str">
        <f aca="false">IF(K15&gt;0,K15,"")</f>
        <v/>
      </c>
      <c r="M15" s="22" t="str">
        <f aca="false">IF(L15&gt;0,L15,"")</f>
        <v/>
      </c>
      <c r="N15" s="22" t="str">
        <f aca="false">IF(M15&gt;0,M15,"")</f>
        <v/>
      </c>
      <c r="O15" s="22" t="str">
        <f aca="false">IF(N15&gt;0,N15,"")</f>
        <v/>
      </c>
      <c r="P15" s="22" t="str">
        <f aca="false">IF(O15&gt;0,O15,"")</f>
        <v/>
      </c>
      <c r="Q15" s="22" t="str">
        <f aca="false">IF(P15&gt;0,P15,"")</f>
        <v/>
      </c>
      <c r="R15" s="22" t="str">
        <f aca="false">IF(Q15&gt;0,Q15,"")</f>
        <v/>
      </c>
      <c r="S15" s="22" t="str">
        <f aca="false">IF(R15&gt;0,R15,"")</f>
        <v/>
      </c>
      <c r="T15" s="22" t="str">
        <f aca="false">IF(S15&gt;0,S15,"")</f>
        <v/>
      </c>
      <c r="U15" s="22" t="str">
        <f aca="false">IF(T15&gt;0,T15,"")</f>
        <v/>
      </c>
      <c r="V15" s="22" t="str">
        <f aca="false">IF(U15&gt;0,U15,"")</f>
        <v/>
      </c>
      <c r="W15" s="22" t="str">
        <f aca="false">IF(V15&gt;0,V15,"")</f>
        <v/>
      </c>
      <c r="X15" s="22" t="str">
        <f aca="false">IF(W15&gt;0,W15,"")</f>
        <v/>
      </c>
      <c r="Y15" s="22" t="str">
        <f aca="false">IF(X15&gt;0,X15,"")</f>
        <v/>
      </c>
      <c r="Z15" s="22" t="str">
        <f aca="false">IF(Y15&gt;0,Y15,"")</f>
        <v/>
      </c>
      <c r="AA15" s="22" t="str">
        <f aca="false">IF(Z15&gt;0,Z15,"")</f>
        <v/>
      </c>
      <c r="AB15" s="22" t="str">
        <f aca="false">IF(AA15&gt;0,AA15,"")</f>
        <v/>
      </c>
      <c r="AC15" s="22" t="str">
        <f aca="false">IF(AB15&gt;0,AB15,"")</f>
        <v/>
      </c>
      <c r="AD15" s="22" t="str">
        <f aca="false">IF(AC15&gt;0,AC15,"")</f>
        <v/>
      </c>
      <c r="AE15" s="22" t="str">
        <f aca="false">IF(AD15&gt;0,AD15,"")</f>
        <v/>
      </c>
      <c r="AF15" s="22" t="str">
        <f aca="false">IF(AE15&gt;0,AE15,"")</f>
        <v/>
      </c>
      <c r="AG15" s="22" t="str">
        <f aca="false">IF(AF15&gt;0,AF15,"")</f>
        <v/>
      </c>
      <c r="AH15" s="22" t="str">
        <f aca="false">IF(AG15&gt;0,AG15,"")</f>
        <v/>
      </c>
      <c r="AI15" s="22" t="str">
        <f aca="false">IF(AH15&gt;0,AH15,"")</f>
        <v/>
      </c>
      <c r="AJ15" s="22" t="str">
        <f aca="false">IF(AI15&gt;0,AI15,"")</f>
        <v/>
      </c>
      <c r="AK15" s="22" t="str">
        <f aca="false">IF(AJ15&gt;0,AJ15,"")</f>
        <v/>
      </c>
      <c r="AL15" s="21"/>
    </row>
    <row r="16" s="8" customFormat="true" ht="11.25" hidden="false" customHeight="false" outlineLevel="0" collapsed="false">
      <c r="A16" s="21"/>
      <c r="B16" s="8" t="str">
        <f aca="false">IF(A16&gt;0,VLOOKUP(A16,ProductBacklog,2,FALSE()),"")</f>
        <v/>
      </c>
      <c r="C16" s="8" t="str">
        <f aca="false">IF(A16&gt;0,VLOOKUP(A16,ProductBacklog,3,FALSE()),"")</f>
        <v/>
      </c>
      <c r="D16" s="8" t="str">
        <f aca="false">IF(A16&gt;0,VLOOKUP(A16,ProductBacklog,4,FALSE()),"")</f>
        <v/>
      </c>
      <c r="E16" s="22" t="str">
        <f aca="false">IF(A16&gt;0,VLOOKUP(A16,ProductBacklog,5,FALSE())*defaults!$A$8,"")</f>
        <v/>
      </c>
      <c r="G16" s="22" t="str">
        <f aca="false">IF(E16&lt;&gt;"",E16,"")</f>
        <v/>
      </c>
      <c r="H16" s="22" t="str">
        <f aca="false">IF(G16&gt;0,G16,"")</f>
        <v/>
      </c>
      <c r="I16" s="22" t="str">
        <f aca="false">IF(H16&gt;0,H16,"")</f>
        <v/>
      </c>
      <c r="J16" s="22" t="str">
        <f aca="false">IF(I16&gt;0,I16,"")</f>
        <v/>
      </c>
      <c r="K16" s="22" t="str">
        <f aca="false">IF(J16&gt;0,J16,"")</f>
        <v/>
      </c>
      <c r="L16" s="22" t="str">
        <f aca="false">IF(K16&gt;0,K16,"")</f>
        <v/>
      </c>
      <c r="M16" s="22" t="str">
        <f aca="false">IF(L16&gt;0,L16,"")</f>
        <v/>
      </c>
      <c r="N16" s="22" t="str">
        <f aca="false">IF(M16&gt;0,M16,"")</f>
        <v/>
      </c>
      <c r="O16" s="22" t="str">
        <f aca="false">IF(N16&gt;0,N16,"")</f>
        <v/>
      </c>
      <c r="P16" s="22" t="str">
        <f aca="false">IF(O16&gt;0,O16,"")</f>
        <v/>
      </c>
      <c r="Q16" s="22" t="str">
        <f aca="false">IF(P16&gt;0,P16,"")</f>
        <v/>
      </c>
      <c r="R16" s="22" t="str">
        <f aca="false">IF(Q16&gt;0,Q16,"")</f>
        <v/>
      </c>
      <c r="S16" s="22" t="str">
        <f aca="false">IF(R16&gt;0,R16,"")</f>
        <v/>
      </c>
      <c r="T16" s="22" t="str">
        <f aca="false">IF(S16&gt;0,S16,"")</f>
        <v/>
      </c>
      <c r="U16" s="22" t="str">
        <f aca="false">IF(T16&gt;0,T16,"")</f>
        <v/>
      </c>
      <c r="V16" s="22" t="str">
        <f aca="false">IF(U16&gt;0,U16,"")</f>
        <v/>
      </c>
      <c r="W16" s="22" t="str">
        <f aca="false">IF(V16&gt;0,V16,"")</f>
        <v/>
      </c>
      <c r="X16" s="22" t="str">
        <f aca="false">IF(W16&gt;0,W16,"")</f>
        <v/>
      </c>
      <c r="Y16" s="22" t="str">
        <f aca="false">IF(X16&gt;0,X16,"")</f>
        <v/>
      </c>
      <c r="Z16" s="22" t="str">
        <f aca="false">IF(Y16&gt;0,Y16,"")</f>
        <v/>
      </c>
      <c r="AA16" s="22" t="str">
        <f aca="false">IF(Z16&gt;0,Z16,"")</f>
        <v/>
      </c>
      <c r="AB16" s="22" t="str">
        <f aca="false">IF(AA16&gt;0,AA16,"")</f>
        <v/>
      </c>
      <c r="AC16" s="22" t="str">
        <f aca="false">IF(AB16&gt;0,AB16,"")</f>
        <v/>
      </c>
      <c r="AD16" s="22" t="str">
        <f aca="false">IF(AC16&gt;0,AC16,"")</f>
        <v/>
      </c>
      <c r="AE16" s="22" t="str">
        <f aca="false">IF(AD16&gt;0,AD16,"")</f>
        <v/>
      </c>
      <c r="AF16" s="22" t="str">
        <f aca="false">IF(AE16&gt;0,AE16,"")</f>
        <v/>
      </c>
      <c r="AG16" s="22" t="str">
        <f aca="false">IF(AF16&gt;0,AF16,"")</f>
        <v/>
      </c>
      <c r="AH16" s="22" t="str">
        <f aca="false">IF(AG16&gt;0,AG16,"")</f>
        <v/>
      </c>
      <c r="AI16" s="22" t="str">
        <f aca="false">IF(AH16&gt;0,AH16,"")</f>
        <v/>
      </c>
      <c r="AJ16" s="22" t="str">
        <f aca="false">IF(AI16&gt;0,AI16,"")</f>
        <v/>
      </c>
      <c r="AK16" s="22" t="str">
        <f aca="false">IF(AJ16&gt;0,AJ16,"")</f>
        <v/>
      </c>
      <c r="AL16" s="21"/>
    </row>
    <row r="17" s="8" customFormat="true" ht="11.25" hidden="false" customHeight="false" outlineLevel="0" collapsed="false">
      <c r="A17" s="21"/>
      <c r="B17" s="8" t="str">
        <f aca="false">IF(A17&gt;0,VLOOKUP(A17,ProductBacklog,2,FALSE()),"")</f>
        <v/>
      </c>
      <c r="C17" s="8" t="str">
        <f aca="false">IF(A17&gt;0,VLOOKUP(A17,ProductBacklog,3,FALSE()),"")</f>
        <v/>
      </c>
      <c r="D17" s="8" t="str">
        <f aca="false">IF(A17&gt;0,VLOOKUP(A17,ProductBacklog,4,FALSE()),"")</f>
        <v/>
      </c>
      <c r="E17" s="22" t="str">
        <f aca="false">IF(A17&gt;0,VLOOKUP(A17,ProductBacklog,5,FALSE())*defaults!$A$8,"")</f>
        <v/>
      </c>
      <c r="G17" s="22" t="str">
        <f aca="false">IF(E17&lt;&gt;"",E17,"")</f>
        <v/>
      </c>
      <c r="H17" s="22" t="str">
        <f aca="false">IF(G17&gt;0,G17,"")</f>
        <v/>
      </c>
      <c r="I17" s="22" t="str">
        <f aca="false">IF(H17&gt;0,H17,"")</f>
        <v/>
      </c>
      <c r="J17" s="22" t="str">
        <f aca="false">IF(I17&gt;0,I17,"")</f>
        <v/>
      </c>
      <c r="K17" s="22" t="str">
        <f aca="false">IF(J17&gt;0,J17,"")</f>
        <v/>
      </c>
      <c r="L17" s="22" t="str">
        <f aca="false">IF(K17&gt;0,K17,"")</f>
        <v/>
      </c>
      <c r="M17" s="22" t="str">
        <f aca="false">IF(L17&gt;0,L17,"")</f>
        <v/>
      </c>
      <c r="N17" s="22" t="str">
        <f aca="false">IF(M17&gt;0,M17,"")</f>
        <v/>
      </c>
      <c r="O17" s="22" t="str">
        <f aca="false">IF(N17&gt;0,N17,"")</f>
        <v/>
      </c>
      <c r="P17" s="22" t="str">
        <f aca="false">IF(O17&gt;0,O17,"")</f>
        <v/>
      </c>
      <c r="Q17" s="22" t="str">
        <f aca="false">IF(P17&gt;0,P17,"")</f>
        <v/>
      </c>
      <c r="R17" s="22" t="str">
        <f aca="false">IF(Q17&gt;0,Q17,"")</f>
        <v/>
      </c>
      <c r="S17" s="22" t="str">
        <f aca="false">IF(R17&gt;0,R17,"")</f>
        <v/>
      </c>
      <c r="T17" s="22" t="str">
        <f aca="false">IF(S17&gt;0,S17,"")</f>
        <v/>
      </c>
      <c r="U17" s="22" t="str">
        <f aca="false">IF(T17&gt;0,T17,"")</f>
        <v/>
      </c>
      <c r="V17" s="22" t="str">
        <f aca="false">IF(U17&gt;0,U17,"")</f>
        <v/>
      </c>
      <c r="W17" s="22" t="str">
        <f aca="false">IF(V17&gt;0,V17,"")</f>
        <v/>
      </c>
      <c r="X17" s="22" t="str">
        <f aca="false">IF(W17&gt;0,W17,"")</f>
        <v/>
      </c>
      <c r="Y17" s="22" t="str">
        <f aca="false">IF(X17&gt;0,X17,"")</f>
        <v/>
      </c>
      <c r="Z17" s="22" t="str">
        <f aca="false">IF(Y17&gt;0,Y17,"")</f>
        <v/>
      </c>
      <c r="AA17" s="22" t="str">
        <f aca="false">IF(Z17&gt;0,Z17,"")</f>
        <v/>
      </c>
      <c r="AB17" s="22" t="str">
        <f aca="false">IF(AA17&gt;0,AA17,"")</f>
        <v/>
      </c>
      <c r="AC17" s="22" t="str">
        <f aca="false">IF(AB17&gt;0,AB17,"")</f>
        <v/>
      </c>
      <c r="AD17" s="22" t="str">
        <f aca="false">IF(AC17&gt;0,AC17,"")</f>
        <v/>
      </c>
      <c r="AE17" s="22" t="str">
        <f aca="false">IF(AD17&gt;0,AD17,"")</f>
        <v/>
      </c>
      <c r="AF17" s="22" t="str">
        <f aca="false">IF(AE17&gt;0,AE17,"")</f>
        <v/>
      </c>
      <c r="AG17" s="22" t="str">
        <f aca="false">IF(AF17&gt;0,AF17,"")</f>
        <v/>
      </c>
      <c r="AH17" s="22" t="str">
        <f aca="false">IF(AG17&gt;0,AG17,"")</f>
        <v/>
      </c>
      <c r="AI17" s="22" t="str">
        <f aca="false">IF(AH17&gt;0,AH17,"")</f>
        <v/>
      </c>
      <c r="AJ17" s="22" t="str">
        <f aca="false">IF(AI17&gt;0,AI17,"")</f>
        <v/>
      </c>
      <c r="AK17" s="22" t="str">
        <f aca="false">IF(AJ17&gt;0,AJ17,"")</f>
        <v/>
      </c>
      <c r="AL17" s="21"/>
    </row>
    <row r="18" s="8" customFormat="true" ht="11.25" hidden="false" customHeight="false" outlineLevel="0" collapsed="false">
      <c r="A18" s="21"/>
      <c r="B18" s="8" t="str">
        <f aca="false">IF(A18&gt;0,VLOOKUP(A18,ProductBacklog,2,FALSE()),"")</f>
        <v/>
      </c>
      <c r="C18" s="8" t="str">
        <f aca="false">IF(A18&gt;0,VLOOKUP(A18,ProductBacklog,3,FALSE()),"")</f>
        <v/>
      </c>
      <c r="D18" s="8" t="str">
        <f aca="false">IF(A18&gt;0,VLOOKUP(A18,ProductBacklog,4,FALSE()),"")</f>
        <v/>
      </c>
      <c r="E18" s="22" t="str">
        <f aca="false">IF(A18&gt;0,VLOOKUP(A18,ProductBacklog,5,FALSE())*defaults!$A$8,"")</f>
        <v/>
      </c>
      <c r="G18" s="22" t="str">
        <f aca="false">IF(E18&lt;&gt;"",E18,"")</f>
        <v/>
      </c>
      <c r="H18" s="22" t="str">
        <f aca="false">IF(G18&gt;0,G18,"")</f>
        <v/>
      </c>
      <c r="I18" s="22" t="str">
        <f aca="false">IF(H18&gt;0,H18,"")</f>
        <v/>
      </c>
      <c r="J18" s="22" t="str">
        <f aca="false">IF(I18&gt;0,I18,"")</f>
        <v/>
      </c>
      <c r="K18" s="22" t="str">
        <f aca="false">IF(J18&gt;0,J18,"")</f>
        <v/>
      </c>
      <c r="L18" s="22" t="str">
        <f aca="false">IF(K18&gt;0,K18,"")</f>
        <v/>
      </c>
      <c r="M18" s="22" t="str">
        <f aca="false">IF(L18&gt;0,L18,"")</f>
        <v/>
      </c>
      <c r="N18" s="22" t="str">
        <f aca="false">IF(M18&gt;0,M18,"")</f>
        <v/>
      </c>
      <c r="O18" s="22" t="str">
        <f aca="false">IF(N18&gt;0,N18,"")</f>
        <v/>
      </c>
      <c r="P18" s="22" t="str">
        <f aca="false">IF(O18&gt;0,O18,"")</f>
        <v/>
      </c>
      <c r="Q18" s="22" t="str">
        <f aca="false">IF(P18&gt;0,P18,"")</f>
        <v/>
      </c>
      <c r="R18" s="22" t="str">
        <f aca="false">IF(Q18&gt;0,Q18,"")</f>
        <v/>
      </c>
      <c r="S18" s="22" t="str">
        <f aca="false">IF(R18&gt;0,R18,"")</f>
        <v/>
      </c>
      <c r="T18" s="22" t="str">
        <f aca="false">IF(S18&gt;0,S18,"")</f>
        <v/>
      </c>
      <c r="U18" s="22" t="str">
        <f aca="false">IF(T18&gt;0,T18,"")</f>
        <v/>
      </c>
      <c r="V18" s="22" t="str">
        <f aca="false">IF(U18&gt;0,U18,"")</f>
        <v/>
      </c>
      <c r="W18" s="22" t="str">
        <f aca="false">IF(V18&gt;0,V18,"")</f>
        <v/>
      </c>
      <c r="X18" s="22" t="str">
        <f aca="false">IF(W18&gt;0,W18,"")</f>
        <v/>
      </c>
      <c r="Y18" s="22" t="str">
        <f aca="false">IF(X18&gt;0,X18,"")</f>
        <v/>
      </c>
      <c r="Z18" s="22" t="str">
        <f aca="false">IF(Y18&gt;0,Y18,"")</f>
        <v/>
      </c>
      <c r="AA18" s="22" t="str">
        <f aca="false">IF(Z18&gt;0,Z18,"")</f>
        <v/>
      </c>
      <c r="AB18" s="22" t="str">
        <f aca="false">IF(AA18&gt;0,AA18,"")</f>
        <v/>
      </c>
      <c r="AC18" s="22" t="str">
        <f aca="false">IF(AB18&gt;0,AB18,"")</f>
        <v/>
      </c>
      <c r="AD18" s="22" t="str">
        <f aca="false">IF(AC18&gt;0,AC18,"")</f>
        <v/>
      </c>
      <c r="AE18" s="22" t="str">
        <f aca="false">IF(AD18&gt;0,AD18,"")</f>
        <v/>
      </c>
      <c r="AF18" s="22" t="str">
        <f aca="false">IF(AE18&gt;0,AE18,"")</f>
        <v/>
      </c>
      <c r="AG18" s="22" t="str">
        <f aca="false">IF(AF18&gt;0,AF18,"")</f>
        <v/>
      </c>
      <c r="AH18" s="22" t="str">
        <f aca="false">IF(AG18&gt;0,AG18,"")</f>
        <v/>
      </c>
      <c r="AI18" s="22" t="str">
        <f aca="false">IF(AH18&gt;0,AH18,"")</f>
        <v/>
      </c>
      <c r="AJ18" s="22" t="str">
        <f aca="false">IF(AI18&gt;0,AI18,"")</f>
        <v/>
      </c>
      <c r="AK18" s="22" t="str">
        <f aca="false">IF(AJ18&gt;0,AJ18,"")</f>
        <v/>
      </c>
      <c r="AL18" s="21"/>
    </row>
    <row r="19" s="8" customFormat="true" ht="11.25" hidden="false" customHeight="false" outlineLevel="0" collapsed="false">
      <c r="A19" s="21"/>
      <c r="B19" s="8" t="str">
        <f aca="false">IF(A19&gt;0,VLOOKUP(A19,ProductBacklog,2,FALSE()),"")</f>
        <v/>
      </c>
      <c r="C19" s="8" t="str">
        <f aca="false">IF(A19&gt;0,VLOOKUP(A19,ProductBacklog,3,FALSE()),"")</f>
        <v/>
      </c>
      <c r="D19" s="8" t="str">
        <f aca="false">IF(A19&gt;0,VLOOKUP(A19,ProductBacklog,4,FALSE()),"")</f>
        <v/>
      </c>
      <c r="E19" s="22" t="str">
        <f aca="false">IF(A19&gt;0,VLOOKUP(A19,ProductBacklog,5,FALSE())*defaults!$A$8,"")</f>
        <v/>
      </c>
      <c r="G19" s="22" t="str">
        <f aca="false">IF(E19&lt;&gt;"",E19,"")</f>
        <v/>
      </c>
      <c r="H19" s="22" t="str">
        <f aca="false">IF(G19&gt;0,G19,"")</f>
        <v/>
      </c>
      <c r="I19" s="22" t="str">
        <f aca="false">IF(H19&gt;0,H19,"")</f>
        <v/>
      </c>
      <c r="J19" s="22" t="str">
        <f aca="false">IF(I19&gt;0,I19,"")</f>
        <v/>
      </c>
      <c r="K19" s="22" t="str">
        <f aca="false">IF(J19&gt;0,J19,"")</f>
        <v/>
      </c>
      <c r="L19" s="22" t="str">
        <f aca="false">IF(K19&gt;0,K19,"")</f>
        <v/>
      </c>
      <c r="M19" s="22" t="str">
        <f aca="false">IF(L19&gt;0,L19,"")</f>
        <v/>
      </c>
      <c r="N19" s="22" t="str">
        <f aca="false">IF(M19&gt;0,M19,"")</f>
        <v/>
      </c>
      <c r="O19" s="22" t="str">
        <f aca="false">IF(N19&gt;0,N19,"")</f>
        <v/>
      </c>
      <c r="P19" s="22" t="str">
        <f aca="false">IF(O19&gt;0,O19,"")</f>
        <v/>
      </c>
      <c r="Q19" s="22" t="str">
        <f aca="false">IF(P19&gt;0,P19,"")</f>
        <v/>
      </c>
      <c r="R19" s="22" t="str">
        <f aca="false">IF(Q19&gt;0,Q19,"")</f>
        <v/>
      </c>
      <c r="S19" s="22" t="str">
        <f aca="false">IF(R19&gt;0,R19,"")</f>
        <v/>
      </c>
      <c r="T19" s="22" t="str">
        <f aca="false">IF(S19&gt;0,S19,"")</f>
        <v/>
      </c>
      <c r="U19" s="22" t="str">
        <f aca="false">IF(T19&gt;0,T19,"")</f>
        <v/>
      </c>
      <c r="V19" s="22" t="str">
        <f aca="false">IF(U19&gt;0,U19,"")</f>
        <v/>
      </c>
      <c r="W19" s="22" t="str">
        <f aca="false">IF(V19&gt;0,V19,"")</f>
        <v/>
      </c>
      <c r="X19" s="22" t="str">
        <f aca="false">IF(W19&gt;0,W19,"")</f>
        <v/>
      </c>
      <c r="Y19" s="22" t="str">
        <f aca="false">IF(X19&gt;0,X19,"")</f>
        <v/>
      </c>
      <c r="Z19" s="22" t="str">
        <f aca="false">IF(Y19&gt;0,Y19,"")</f>
        <v/>
      </c>
      <c r="AA19" s="22" t="str">
        <f aca="false">IF(Z19&gt;0,Z19,"")</f>
        <v/>
      </c>
      <c r="AB19" s="22" t="str">
        <f aca="false">IF(AA19&gt;0,AA19,"")</f>
        <v/>
      </c>
      <c r="AC19" s="22" t="str">
        <f aca="false">IF(AB19&gt;0,AB19,"")</f>
        <v/>
      </c>
      <c r="AD19" s="22" t="str">
        <f aca="false">IF(AC19&gt;0,AC19,"")</f>
        <v/>
      </c>
      <c r="AE19" s="22" t="str">
        <f aca="false">IF(AD19&gt;0,AD19,"")</f>
        <v/>
      </c>
      <c r="AF19" s="22" t="str">
        <f aca="false">IF(AE19&gt;0,AE19,"")</f>
        <v/>
      </c>
      <c r="AG19" s="22" t="str">
        <f aca="false">IF(AF19&gt;0,AF19,"")</f>
        <v/>
      </c>
      <c r="AH19" s="22" t="str">
        <f aca="false">IF(AG19&gt;0,AG19,"")</f>
        <v/>
      </c>
      <c r="AI19" s="22" t="str">
        <f aca="false">IF(AH19&gt;0,AH19,"")</f>
        <v/>
      </c>
      <c r="AJ19" s="22" t="str">
        <f aca="false">IF(AI19&gt;0,AI19,"")</f>
        <v/>
      </c>
      <c r="AK19" s="22" t="str">
        <f aca="false">IF(AJ19&gt;0,AJ19,"")</f>
        <v/>
      </c>
      <c r="AL19" s="21"/>
    </row>
    <row r="20" s="8" customFormat="true" ht="11.25" hidden="false" customHeight="false" outlineLevel="0" collapsed="false">
      <c r="A20" s="21"/>
      <c r="B20" s="8" t="str">
        <f aca="false">IF(A20&gt;0,VLOOKUP(A20,ProductBacklog,2,FALSE()),"")</f>
        <v/>
      </c>
      <c r="C20" s="8" t="str">
        <f aca="false">IF(A20&gt;0,VLOOKUP(A20,ProductBacklog,3,FALSE()),"")</f>
        <v/>
      </c>
      <c r="D20" s="8" t="str">
        <f aca="false">IF(A20&gt;0,VLOOKUP(A20,ProductBacklog,4,FALSE()),"")</f>
        <v/>
      </c>
      <c r="E20" s="22" t="str">
        <f aca="false">IF(A20&gt;0,VLOOKUP(A20,ProductBacklog,5,FALSE())*defaults!$A$8,"")</f>
        <v/>
      </c>
      <c r="G20" s="22" t="str">
        <f aca="false">IF(E20&lt;&gt;"",E20,"")</f>
        <v/>
      </c>
      <c r="H20" s="22" t="str">
        <f aca="false">IF(G20&gt;0,G20,"")</f>
        <v/>
      </c>
      <c r="I20" s="22" t="str">
        <f aca="false">IF(H20&gt;0,H20,"")</f>
        <v/>
      </c>
      <c r="J20" s="22" t="str">
        <f aca="false">IF(I20&gt;0,I20,"")</f>
        <v/>
      </c>
      <c r="K20" s="22" t="str">
        <f aca="false">IF(J20&gt;0,J20,"")</f>
        <v/>
      </c>
      <c r="L20" s="22" t="str">
        <f aca="false">IF(K20&gt;0,K20,"")</f>
        <v/>
      </c>
      <c r="M20" s="22" t="str">
        <f aca="false">IF(L20&gt;0,L20,"")</f>
        <v/>
      </c>
      <c r="N20" s="22" t="str">
        <f aca="false">IF(M20&gt;0,M20,"")</f>
        <v/>
      </c>
      <c r="O20" s="22" t="str">
        <f aca="false">IF(N20&gt;0,N20,"")</f>
        <v/>
      </c>
      <c r="P20" s="22" t="str">
        <f aca="false">IF(O20&gt;0,O20,"")</f>
        <v/>
      </c>
      <c r="Q20" s="22" t="str">
        <f aca="false">IF(P20&gt;0,P20,"")</f>
        <v/>
      </c>
      <c r="R20" s="22" t="str">
        <f aca="false">IF(Q20&gt;0,Q20,"")</f>
        <v/>
      </c>
      <c r="S20" s="22" t="str">
        <f aca="false">IF(R20&gt;0,R20,"")</f>
        <v/>
      </c>
      <c r="T20" s="22" t="str">
        <f aca="false">IF(S20&gt;0,S20,"")</f>
        <v/>
      </c>
      <c r="U20" s="22" t="str">
        <f aca="false">IF(T20&gt;0,T20,"")</f>
        <v/>
      </c>
      <c r="V20" s="22" t="str">
        <f aca="false">IF(U20&gt;0,U20,"")</f>
        <v/>
      </c>
      <c r="W20" s="22" t="str">
        <f aca="false">IF(V20&gt;0,V20,"")</f>
        <v/>
      </c>
      <c r="X20" s="22" t="str">
        <f aca="false">IF(W20&gt;0,W20,"")</f>
        <v/>
      </c>
      <c r="Y20" s="22" t="str">
        <f aca="false">IF(X20&gt;0,X20,"")</f>
        <v/>
      </c>
      <c r="Z20" s="22" t="str">
        <f aca="false">IF(Y20&gt;0,Y20,"")</f>
        <v/>
      </c>
      <c r="AA20" s="22" t="str">
        <f aca="false">IF(Z20&gt;0,Z20,"")</f>
        <v/>
      </c>
      <c r="AB20" s="22" t="str">
        <f aca="false">IF(AA20&gt;0,AA20,"")</f>
        <v/>
      </c>
      <c r="AC20" s="22" t="str">
        <f aca="false">IF(AB20&gt;0,AB20,"")</f>
        <v/>
      </c>
      <c r="AD20" s="22" t="str">
        <f aca="false">IF(AC20&gt;0,AC20,"")</f>
        <v/>
      </c>
      <c r="AE20" s="22" t="str">
        <f aca="false">IF(AD20&gt;0,AD20,"")</f>
        <v/>
      </c>
      <c r="AF20" s="22" t="str">
        <f aca="false">IF(AE20&gt;0,AE20,"")</f>
        <v/>
      </c>
      <c r="AG20" s="22" t="str">
        <f aca="false">IF(AF20&gt;0,AF20,"")</f>
        <v/>
      </c>
      <c r="AH20" s="22" t="str">
        <f aca="false">IF(AG20&gt;0,AG20,"")</f>
        <v/>
      </c>
      <c r="AI20" s="22" t="str">
        <f aca="false">IF(AH20&gt;0,AH20,"")</f>
        <v/>
      </c>
      <c r="AJ20" s="22" t="str">
        <f aca="false">IF(AI20&gt;0,AI20,"")</f>
        <v/>
      </c>
      <c r="AK20" s="22" t="str">
        <f aca="false">IF(AJ20&gt;0,AJ20,"")</f>
        <v/>
      </c>
      <c r="AL20" s="21"/>
    </row>
    <row r="21" s="8" customFormat="true" ht="11.25" hidden="false" customHeight="false" outlineLevel="0" collapsed="false">
      <c r="A21" s="21"/>
      <c r="B21" s="8" t="str">
        <f aca="false">IF(A21&gt;0,VLOOKUP(A21,ProductBacklog,2,FALSE()),"")</f>
        <v/>
      </c>
      <c r="C21" s="8" t="str">
        <f aca="false">IF(A21&gt;0,VLOOKUP(A21,ProductBacklog,3,FALSE()),"")</f>
        <v/>
      </c>
      <c r="D21" s="8" t="str">
        <f aca="false">IF(A21&gt;0,VLOOKUP(A21,ProductBacklog,4,FALSE()),"")</f>
        <v/>
      </c>
      <c r="E21" s="22" t="str">
        <f aca="false">IF(A21&gt;0,VLOOKUP(A21,ProductBacklog,5,FALSE())*defaults!$A$8,"")</f>
        <v/>
      </c>
      <c r="G21" s="22" t="str">
        <f aca="false">IF(E21&lt;&gt;"",E21,"")</f>
        <v/>
      </c>
      <c r="H21" s="22" t="str">
        <f aca="false">IF(G21&gt;0,G21,"")</f>
        <v/>
      </c>
      <c r="I21" s="22" t="str">
        <f aca="false">IF(H21&gt;0,H21,"")</f>
        <v/>
      </c>
      <c r="J21" s="22" t="str">
        <f aca="false">IF(I21&gt;0,I21,"")</f>
        <v/>
      </c>
      <c r="K21" s="22" t="str">
        <f aca="false">IF(J21&gt;0,J21,"")</f>
        <v/>
      </c>
      <c r="L21" s="22" t="str">
        <f aca="false">IF(K21&gt;0,K21,"")</f>
        <v/>
      </c>
      <c r="M21" s="22" t="str">
        <f aca="false">IF(L21&gt;0,L21,"")</f>
        <v/>
      </c>
      <c r="N21" s="22" t="str">
        <f aca="false">IF(M21&gt;0,M21,"")</f>
        <v/>
      </c>
      <c r="O21" s="22" t="str">
        <f aca="false">IF(N21&gt;0,N21,"")</f>
        <v/>
      </c>
      <c r="P21" s="22" t="str">
        <f aca="false">IF(O21&gt;0,O21,"")</f>
        <v/>
      </c>
      <c r="Q21" s="22" t="str">
        <f aca="false">IF(P21&gt;0,P21,"")</f>
        <v/>
      </c>
      <c r="R21" s="22" t="str">
        <f aca="false">IF(Q21&gt;0,Q21,"")</f>
        <v/>
      </c>
      <c r="S21" s="22" t="str">
        <f aca="false">IF(R21&gt;0,R21,"")</f>
        <v/>
      </c>
      <c r="T21" s="22" t="str">
        <f aca="false">IF(S21&gt;0,S21,"")</f>
        <v/>
      </c>
      <c r="U21" s="22" t="str">
        <f aca="false">IF(T21&gt;0,T21,"")</f>
        <v/>
      </c>
      <c r="V21" s="22" t="str">
        <f aca="false">IF(U21&gt;0,U21,"")</f>
        <v/>
      </c>
      <c r="W21" s="22" t="str">
        <f aca="false">IF(V21&gt;0,V21,"")</f>
        <v/>
      </c>
      <c r="X21" s="22" t="str">
        <f aca="false">IF(W21&gt;0,W21,"")</f>
        <v/>
      </c>
      <c r="Y21" s="22" t="str">
        <f aca="false">IF(X21&gt;0,X21,"")</f>
        <v/>
      </c>
      <c r="Z21" s="22" t="str">
        <f aca="false">IF(Y21&gt;0,Y21,"")</f>
        <v/>
      </c>
      <c r="AA21" s="22" t="str">
        <f aca="false">IF(Z21&gt;0,Z21,"")</f>
        <v/>
      </c>
      <c r="AB21" s="22" t="str">
        <f aca="false">IF(AA21&gt;0,AA21,"")</f>
        <v/>
      </c>
      <c r="AC21" s="22" t="str">
        <f aca="false">IF(AB21&gt;0,AB21,"")</f>
        <v/>
      </c>
      <c r="AD21" s="22" t="str">
        <f aca="false">IF(AC21&gt;0,AC21,"")</f>
        <v/>
      </c>
      <c r="AE21" s="22" t="str">
        <f aca="false">IF(AD21&gt;0,AD21,"")</f>
        <v/>
      </c>
      <c r="AF21" s="22" t="str">
        <f aca="false">IF(AE21&gt;0,AE21,"")</f>
        <v/>
      </c>
      <c r="AG21" s="22" t="str">
        <f aca="false">IF(AF21&gt;0,AF21,"")</f>
        <v/>
      </c>
      <c r="AH21" s="22" t="str">
        <f aca="false">IF(AG21&gt;0,AG21,"")</f>
        <v/>
      </c>
      <c r="AI21" s="22" t="str">
        <f aca="false">IF(AH21&gt;0,AH21,"")</f>
        <v/>
      </c>
      <c r="AJ21" s="22" t="str">
        <f aca="false">IF(AI21&gt;0,AI21,"")</f>
        <v/>
      </c>
      <c r="AK21" s="22" t="str">
        <f aca="false">IF(AJ21&gt;0,AJ21,"")</f>
        <v/>
      </c>
      <c r="AL21" s="21"/>
    </row>
    <row r="22" s="8" customFormat="true" ht="11.25" hidden="false" customHeight="false" outlineLevel="0" collapsed="false">
      <c r="A22" s="21"/>
      <c r="B22" s="8" t="str">
        <f aca="false">IF(A22&gt;0,VLOOKUP(A22,ProductBacklog,2,FALSE()),"")</f>
        <v/>
      </c>
      <c r="C22" s="8" t="str">
        <f aca="false">IF(A22&gt;0,VLOOKUP(A22,ProductBacklog,3,FALSE()),"")</f>
        <v/>
      </c>
      <c r="D22" s="8" t="str">
        <f aca="false">IF(A22&gt;0,VLOOKUP(A22,ProductBacklog,4,FALSE()),"")</f>
        <v/>
      </c>
      <c r="E22" s="22" t="str">
        <f aca="false">IF(A22&gt;0,VLOOKUP(A22,ProductBacklog,5,FALSE())*defaults!$A$8,"")</f>
        <v/>
      </c>
      <c r="G22" s="22" t="str">
        <f aca="false">IF(E22&lt;&gt;"",E22,"")</f>
        <v/>
      </c>
      <c r="H22" s="22" t="str">
        <f aca="false">IF(G22&gt;0,G22,"")</f>
        <v/>
      </c>
      <c r="I22" s="22" t="str">
        <f aca="false">IF(H22&gt;0,H22,"")</f>
        <v/>
      </c>
      <c r="J22" s="22" t="str">
        <f aca="false">IF(I22&gt;0,I22,"")</f>
        <v/>
      </c>
      <c r="K22" s="22" t="str">
        <f aca="false">IF(J22&gt;0,J22,"")</f>
        <v/>
      </c>
      <c r="L22" s="22" t="str">
        <f aca="false">IF(K22&gt;0,K22,"")</f>
        <v/>
      </c>
      <c r="M22" s="22" t="str">
        <f aca="false">IF(L22&gt;0,L22,"")</f>
        <v/>
      </c>
      <c r="N22" s="22" t="str">
        <f aca="false">IF(M22&gt;0,M22,"")</f>
        <v/>
      </c>
      <c r="O22" s="22" t="str">
        <f aca="false">IF(N22&gt;0,N22,"")</f>
        <v/>
      </c>
      <c r="P22" s="22" t="str">
        <f aca="false">IF(O22&gt;0,O22,"")</f>
        <v/>
      </c>
      <c r="Q22" s="22" t="str">
        <f aca="false">IF(P22&gt;0,P22,"")</f>
        <v/>
      </c>
      <c r="R22" s="22" t="str">
        <f aca="false">IF(Q22&gt;0,Q22,"")</f>
        <v/>
      </c>
      <c r="S22" s="22" t="str">
        <f aca="false">IF(R22&gt;0,R22,"")</f>
        <v/>
      </c>
      <c r="T22" s="22" t="str">
        <f aca="false">IF(S22&gt;0,S22,"")</f>
        <v/>
      </c>
      <c r="U22" s="22" t="str">
        <f aca="false">IF(T22&gt;0,T22,"")</f>
        <v/>
      </c>
      <c r="V22" s="22" t="str">
        <f aca="false">IF(U22&gt;0,U22,"")</f>
        <v/>
      </c>
      <c r="W22" s="22" t="str">
        <f aca="false">IF(V22&gt;0,V22,"")</f>
        <v/>
      </c>
      <c r="X22" s="22" t="str">
        <f aca="false">IF(W22&gt;0,W22,"")</f>
        <v/>
      </c>
      <c r="Y22" s="22" t="str">
        <f aca="false">IF(X22&gt;0,X22,"")</f>
        <v/>
      </c>
      <c r="Z22" s="22" t="str">
        <f aca="false">IF(Y22&gt;0,Y22,"")</f>
        <v/>
      </c>
      <c r="AA22" s="22" t="str">
        <f aca="false">IF(Z22&gt;0,Z22,"")</f>
        <v/>
      </c>
      <c r="AB22" s="22" t="str">
        <f aca="false">IF(AA22&gt;0,AA22,"")</f>
        <v/>
      </c>
      <c r="AC22" s="22" t="str">
        <f aca="false">IF(AB22&gt;0,AB22,"")</f>
        <v/>
      </c>
      <c r="AD22" s="22" t="str">
        <f aca="false">IF(AC22&gt;0,AC22,"")</f>
        <v/>
      </c>
      <c r="AE22" s="22" t="str">
        <f aca="false">IF(AD22&gt;0,AD22,"")</f>
        <v/>
      </c>
      <c r="AF22" s="22" t="str">
        <f aca="false">IF(AE22&gt;0,AE22,"")</f>
        <v/>
      </c>
      <c r="AG22" s="22" t="str">
        <f aca="false">IF(AF22&gt;0,AF22,"")</f>
        <v/>
      </c>
      <c r="AH22" s="22" t="str">
        <f aca="false">IF(AG22&gt;0,AG22,"")</f>
        <v/>
      </c>
      <c r="AI22" s="22" t="str">
        <f aca="false">IF(AH22&gt;0,AH22,"")</f>
        <v/>
      </c>
      <c r="AJ22" s="22" t="str">
        <f aca="false">IF(AI22&gt;0,AI22,"")</f>
        <v/>
      </c>
      <c r="AK22" s="22" t="str">
        <f aca="false">IF(AJ22&gt;0,AJ22,"")</f>
        <v/>
      </c>
      <c r="AL22" s="21"/>
    </row>
    <row r="23" s="8" customFormat="true" ht="11.25" hidden="false" customHeight="false" outlineLevel="0" collapsed="false">
      <c r="A23" s="21"/>
      <c r="B23" s="8" t="str">
        <f aca="false">IF(A23&gt;0,VLOOKUP(A23,ProductBacklog,2,FALSE()),"")</f>
        <v/>
      </c>
      <c r="C23" s="8" t="str">
        <f aca="false">IF(A23&gt;0,VLOOKUP(A23,ProductBacklog,3,FALSE()),"")</f>
        <v/>
      </c>
      <c r="D23" s="8" t="str">
        <f aca="false">IF(A23&gt;0,VLOOKUP(A23,ProductBacklog,4,FALSE()),"")</f>
        <v/>
      </c>
      <c r="E23" s="22" t="str">
        <f aca="false">IF(A23&gt;0,VLOOKUP(A23,ProductBacklog,5,FALSE())*defaults!$A$8,"")</f>
        <v/>
      </c>
      <c r="G23" s="22" t="str">
        <f aca="false">IF(E23&lt;&gt;"",E23,"")</f>
        <v/>
      </c>
      <c r="H23" s="22" t="str">
        <f aca="false">IF(G23&gt;0,G23,"")</f>
        <v/>
      </c>
      <c r="I23" s="22" t="str">
        <f aca="false">IF(H23&gt;0,H23,"")</f>
        <v/>
      </c>
      <c r="J23" s="22" t="str">
        <f aca="false">IF(I23&gt;0,I23,"")</f>
        <v/>
      </c>
      <c r="K23" s="22" t="str">
        <f aca="false">IF(J23&gt;0,J23,"")</f>
        <v/>
      </c>
      <c r="L23" s="22" t="str">
        <f aca="false">IF(K23&gt;0,K23,"")</f>
        <v/>
      </c>
      <c r="M23" s="22" t="str">
        <f aca="false">IF(L23&gt;0,L23,"")</f>
        <v/>
      </c>
      <c r="N23" s="22" t="str">
        <f aca="false">IF(M23&gt;0,M23,"")</f>
        <v/>
      </c>
      <c r="O23" s="22" t="str">
        <f aca="false">IF(N23&gt;0,N23,"")</f>
        <v/>
      </c>
      <c r="P23" s="22" t="str">
        <f aca="false">IF(O23&gt;0,O23,"")</f>
        <v/>
      </c>
      <c r="Q23" s="22" t="str">
        <f aca="false">IF(P23&gt;0,P23,"")</f>
        <v/>
      </c>
      <c r="R23" s="22" t="str">
        <f aca="false">IF(Q23&gt;0,Q23,"")</f>
        <v/>
      </c>
      <c r="S23" s="22" t="str">
        <f aca="false">IF(R23&gt;0,R23,"")</f>
        <v/>
      </c>
      <c r="T23" s="22" t="str">
        <f aca="false">IF(S23&gt;0,S23,"")</f>
        <v/>
      </c>
      <c r="U23" s="22" t="str">
        <f aca="false">IF(T23&gt;0,T23,"")</f>
        <v/>
      </c>
      <c r="V23" s="22" t="str">
        <f aca="false">IF(U23&gt;0,U23,"")</f>
        <v/>
      </c>
      <c r="W23" s="22" t="str">
        <f aca="false">IF(V23&gt;0,V23,"")</f>
        <v/>
      </c>
      <c r="X23" s="22" t="str">
        <f aca="false">IF(W23&gt;0,W23,"")</f>
        <v/>
      </c>
      <c r="Y23" s="22" t="str">
        <f aca="false">IF(X23&gt;0,X23,"")</f>
        <v/>
      </c>
      <c r="Z23" s="22" t="str">
        <f aca="false">IF(Y23&gt;0,Y23,"")</f>
        <v/>
      </c>
      <c r="AA23" s="22" t="str">
        <f aca="false">IF(Z23&gt;0,Z23,"")</f>
        <v/>
      </c>
      <c r="AB23" s="22" t="str">
        <f aca="false">IF(AA23&gt;0,AA23,"")</f>
        <v/>
      </c>
      <c r="AC23" s="22" t="str">
        <f aca="false">IF(AB23&gt;0,AB23,"")</f>
        <v/>
      </c>
      <c r="AD23" s="22" t="str">
        <f aca="false">IF(AC23&gt;0,AC23,"")</f>
        <v/>
      </c>
      <c r="AE23" s="22" t="str">
        <f aca="false">IF(AD23&gt;0,AD23,"")</f>
        <v/>
      </c>
      <c r="AF23" s="22" t="str">
        <f aca="false">IF(AE23&gt;0,AE23,"")</f>
        <v/>
      </c>
      <c r="AG23" s="22" t="str">
        <f aca="false">IF(AF23&gt;0,AF23,"")</f>
        <v/>
      </c>
      <c r="AH23" s="22" t="str">
        <f aca="false">IF(AG23&gt;0,AG23,"")</f>
        <v/>
      </c>
      <c r="AI23" s="22" t="str">
        <f aca="false">IF(AH23&gt;0,AH23,"")</f>
        <v/>
      </c>
      <c r="AJ23" s="22" t="str">
        <f aca="false">IF(AI23&gt;0,AI23,"")</f>
        <v/>
      </c>
      <c r="AK23" s="22" t="str">
        <f aca="false">IF(AJ23&gt;0,AJ23,"")</f>
        <v/>
      </c>
      <c r="AL23" s="21"/>
    </row>
    <row r="24" s="8" customFormat="true" ht="11.25" hidden="false" customHeight="false" outlineLevel="0" collapsed="false">
      <c r="A24" s="21"/>
      <c r="B24" s="8" t="str">
        <f aca="false">IF(A24&gt;0,VLOOKUP(A24,ProductBacklog,2,FALSE()),"")</f>
        <v/>
      </c>
      <c r="C24" s="8" t="str">
        <f aca="false">IF(A24&gt;0,VLOOKUP(A24,ProductBacklog,3,FALSE()),"")</f>
        <v/>
      </c>
      <c r="D24" s="8" t="str">
        <f aca="false">IF(A24&gt;0,VLOOKUP(A24,ProductBacklog,4,FALSE()),"")</f>
        <v/>
      </c>
      <c r="E24" s="22" t="str">
        <f aca="false">IF(A24&gt;0,VLOOKUP(A24,ProductBacklog,5,FALSE())*defaults!$A$8,"")</f>
        <v/>
      </c>
      <c r="G24" s="22" t="str">
        <f aca="false">IF(E24&lt;&gt;"",E24,"")</f>
        <v/>
      </c>
      <c r="H24" s="22" t="str">
        <f aca="false">IF(G24&gt;0,G24,"")</f>
        <v/>
      </c>
      <c r="I24" s="22" t="str">
        <f aca="false">IF(H24&gt;0,H24,"")</f>
        <v/>
      </c>
      <c r="J24" s="22" t="str">
        <f aca="false">IF(I24&gt;0,I24,"")</f>
        <v/>
      </c>
      <c r="K24" s="22" t="str">
        <f aca="false">IF(J24&gt;0,J24,"")</f>
        <v/>
      </c>
      <c r="L24" s="22" t="str">
        <f aca="false">IF(K24&gt;0,K24,"")</f>
        <v/>
      </c>
      <c r="M24" s="22" t="str">
        <f aca="false">IF(L24&gt;0,L24,"")</f>
        <v/>
      </c>
      <c r="N24" s="22" t="str">
        <f aca="false">IF(M24&gt;0,M24,"")</f>
        <v/>
      </c>
      <c r="O24" s="22" t="str">
        <f aca="false">IF(N24&gt;0,N24,"")</f>
        <v/>
      </c>
      <c r="P24" s="22" t="str">
        <f aca="false">IF(O24&gt;0,O24,"")</f>
        <v/>
      </c>
      <c r="Q24" s="22" t="str">
        <f aca="false">IF(P24&gt;0,P24,"")</f>
        <v/>
      </c>
      <c r="R24" s="22" t="str">
        <f aca="false">IF(Q24&gt;0,Q24,"")</f>
        <v/>
      </c>
      <c r="S24" s="22" t="str">
        <f aca="false">IF(R24&gt;0,R24,"")</f>
        <v/>
      </c>
      <c r="T24" s="22" t="str">
        <f aca="false">IF(S24&gt;0,S24,"")</f>
        <v/>
      </c>
      <c r="U24" s="22" t="str">
        <f aca="false">IF(T24&gt;0,T24,"")</f>
        <v/>
      </c>
      <c r="V24" s="22" t="str">
        <f aca="false">IF(U24&gt;0,U24,"")</f>
        <v/>
      </c>
      <c r="W24" s="22" t="str">
        <f aca="false">IF(V24&gt;0,V24,"")</f>
        <v/>
      </c>
      <c r="X24" s="22" t="str">
        <f aca="false">IF(W24&gt;0,W24,"")</f>
        <v/>
      </c>
      <c r="Y24" s="22" t="str">
        <f aca="false">IF(X24&gt;0,X24,"")</f>
        <v/>
      </c>
      <c r="Z24" s="22" t="str">
        <f aca="false">IF(Y24&gt;0,Y24,"")</f>
        <v/>
      </c>
      <c r="AA24" s="22" t="str">
        <f aca="false">IF(Z24&gt;0,Z24,"")</f>
        <v/>
      </c>
      <c r="AB24" s="22" t="str">
        <f aca="false">IF(AA24&gt;0,AA24,"")</f>
        <v/>
      </c>
      <c r="AC24" s="22" t="str">
        <f aca="false">IF(AB24&gt;0,AB24,"")</f>
        <v/>
      </c>
      <c r="AD24" s="22" t="str">
        <f aca="false">IF(AC24&gt;0,AC24,"")</f>
        <v/>
      </c>
      <c r="AE24" s="22" t="str">
        <f aca="false">IF(AD24&gt;0,AD24,"")</f>
        <v/>
      </c>
      <c r="AF24" s="22" t="str">
        <f aca="false">IF(AE24&gt;0,AE24,"")</f>
        <v/>
      </c>
      <c r="AG24" s="22" t="str">
        <f aca="false">IF(AF24&gt;0,AF24,"")</f>
        <v/>
      </c>
      <c r="AH24" s="22" t="str">
        <f aca="false">IF(AG24&gt;0,AG24,"")</f>
        <v/>
      </c>
      <c r="AI24" s="22" t="str">
        <f aca="false">IF(AH24&gt;0,AH24,"")</f>
        <v/>
      </c>
      <c r="AJ24" s="22" t="str">
        <f aca="false">IF(AI24&gt;0,AI24,"")</f>
        <v/>
      </c>
      <c r="AK24" s="22" t="str">
        <f aca="false">IF(AJ24&gt;0,AJ24,"")</f>
        <v/>
      </c>
      <c r="AL24" s="21"/>
    </row>
    <row r="25" s="8" customFormat="true" ht="11.25" hidden="false" customHeight="false" outlineLevel="0" collapsed="false">
      <c r="A25" s="21"/>
      <c r="B25" s="8" t="str">
        <f aca="false">IF(A25&gt;0,VLOOKUP(A25,ProductBacklog,2,FALSE()),"")</f>
        <v/>
      </c>
      <c r="C25" s="8" t="str">
        <f aca="false">IF(A25&gt;0,VLOOKUP(A25,ProductBacklog,3,FALSE()),"")</f>
        <v/>
      </c>
      <c r="D25" s="8" t="str">
        <f aca="false">IF(A25&gt;0,VLOOKUP(A25,ProductBacklog,4,FALSE()),"")</f>
        <v/>
      </c>
      <c r="E25" s="22" t="str">
        <f aca="false">IF(A25&gt;0,VLOOKUP(A25,ProductBacklog,5,FALSE())*defaults!$A$8,"")</f>
        <v/>
      </c>
      <c r="G25" s="22" t="str">
        <f aca="false">IF(E25&lt;&gt;"",E25,"")</f>
        <v/>
      </c>
      <c r="H25" s="22" t="str">
        <f aca="false">IF(G25&gt;0,G25,"")</f>
        <v/>
      </c>
      <c r="I25" s="22" t="str">
        <f aca="false">IF(H25&gt;0,H25,"")</f>
        <v/>
      </c>
      <c r="J25" s="22" t="str">
        <f aca="false">IF(I25&gt;0,I25,"")</f>
        <v/>
      </c>
      <c r="K25" s="22" t="str">
        <f aca="false">IF(J25&gt;0,J25,"")</f>
        <v/>
      </c>
      <c r="L25" s="22" t="str">
        <f aca="false">IF(K25&gt;0,K25,"")</f>
        <v/>
      </c>
      <c r="M25" s="22" t="str">
        <f aca="false">IF(L25&gt;0,L25,"")</f>
        <v/>
      </c>
      <c r="N25" s="22" t="str">
        <f aca="false">IF(M25&gt;0,M25,"")</f>
        <v/>
      </c>
      <c r="O25" s="22" t="str">
        <f aca="false">IF(N25&gt;0,N25,"")</f>
        <v/>
      </c>
      <c r="P25" s="22" t="str">
        <f aca="false">IF(O25&gt;0,O25,"")</f>
        <v/>
      </c>
      <c r="Q25" s="22" t="str">
        <f aca="false">IF(P25&gt;0,P25,"")</f>
        <v/>
      </c>
      <c r="R25" s="22" t="str">
        <f aca="false">IF(Q25&gt;0,Q25,"")</f>
        <v/>
      </c>
      <c r="S25" s="22" t="str">
        <f aca="false">IF(R25&gt;0,R25,"")</f>
        <v/>
      </c>
      <c r="T25" s="22" t="str">
        <f aca="false">IF(S25&gt;0,S25,"")</f>
        <v/>
      </c>
      <c r="U25" s="22" t="str">
        <f aca="false">IF(T25&gt;0,T25,"")</f>
        <v/>
      </c>
      <c r="V25" s="22" t="str">
        <f aca="false">IF(U25&gt;0,U25,"")</f>
        <v/>
      </c>
      <c r="W25" s="22" t="str">
        <f aca="false">IF(V25&gt;0,V25,"")</f>
        <v/>
      </c>
      <c r="X25" s="22" t="str">
        <f aca="false">IF(W25&gt;0,W25,"")</f>
        <v/>
      </c>
      <c r="Y25" s="22" t="str">
        <f aca="false">IF(X25&gt;0,X25,"")</f>
        <v/>
      </c>
      <c r="Z25" s="22" t="str">
        <f aca="false">IF(Y25&gt;0,Y25,"")</f>
        <v/>
      </c>
      <c r="AA25" s="22" t="str">
        <f aca="false">IF(Z25&gt;0,Z25,"")</f>
        <v/>
      </c>
      <c r="AB25" s="22" t="str">
        <f aca="false">IF(AA25&gt;0,AA25,"")</f>
        <v/>
      </c>
      <c r="AC25" s="22" t="str">
        <f aca="false">IF(AB25&gt;0,AB25,"")</f>
        <v/>
      </c>
      <c r="AD25" s="22" t="str">
        <f aca="false">IF(AC25&gt;0,AC25,"")</f>
        <v/>
      </c>
      <c r="AE25" s="22" t="str">
        <f aca="false">IF(AD25&gt;0,AD25,"")</f>
        <v/>
      </c>
      <c r="AF25" s="22" t="str">
        <f aca="false">IF(AE25&gt;0,AE25,"")</f>
        <v/>
      </c>
      <c r="AG25" s="22" t="str">
        <f aca="false">IF(AF25&gt;0,AF25,"")</f>
        <v/>
      </c>
      <c r="AH25" s="22" t="str">
        <f aca="false">IF(AG25&gt;0,AG25,"")</f>
        <v/>
      </c>
      <c r="AI25" s="22" t="str">
        <f aca="false">IF(AH25&gt;0,AH25,"")</f>
        <v/>
      </c>
      <c r="AJ25" s="22" t="str">
        <f aca="false">IF(AI25&gt;0,AI25,"")</f>
        <v/>
      </c>
      <c r="AK25" s="22" t="str">
        <f aca="false">IF(AJ25&gt;0,AJ25,"")</f>
        <v/>
      </c>
      <c r="AL25" s="21"/>
    </row>
    <row r="26" s="8" customFormat="true" ht="11.25" hidden="false" customHeight="false" outlineLevel="0" collapsed="false">
      <c r="A26" s="21"/>
      <c r="B26" s="8" t="str">
        <f aca="false">IF(A26&gt;0,VLOOKUP(A26,ProductBacklog,2,FALSE()),"")</f>
        <v/>
      </c>
      <c r="C26" s="8" t="str">
        <f aca="false">IF(A26&gt;0,VLOOKUP(A26,ProductBacklog,3,FALSE()),"")</f>
        <v/>
      </c>
      <c r="D26" s="8" t="str">
        <f aca="false">IF(A26&gt;0,VLOOKUP(A26,ProductBacklog,4,FALSE()),"")</f>
        <v/>
      </c>
      <c r="E26" s="22" t="str">
        <f aca="false">IF(A26&gt;0,VLOOKUP(A26,ProductBacklog,5,FALSE())*defaults!$A$8,"")</f>
        <v/>
      </c>
      <c r="G26" s="22" t="str">
        <f aca="false">IF(E26&lt;&gt;"",E26,"")</f>
        <v/>
      </c>
      <c r="H26" s="22" t="str">
        <f aca="false">IF(G26&gt;0,G26,"")</f>
        <v/>
      </c>
      <c r="I26" s="22" t="str">
        <f aca="false">IF(H26&gt;0,H26,"")</f>
        <v/>
      </c>
      <c r="J26" s="22" t="str">
        <f aca="false">IF(I26&gt;0,I26,"")</f>
        <v/>
      </c>
      <c r="K26" s="22" t="str">
        <f aca="false">IF(J26&gt;0,J26,"")</f>
        <v/>
      </c>
      <c r="L26" s="22" t="str">
        <f aca="false">IF(K26&gt;0,K26,"")</f>
        <v/>
      </c>
      <c r="M26" s="22" t="str">
        <f aca="false">IF(L26&gt;0,L26,"")</f>
        <v/>
      </c>
      <c r="N26" s="22" t="str">
        <f aca="false">IF(M26&gt;0,M26,"")</f>
        <v/>
      </c>
      <c r="O26" s="22" t="str">
        <f aca="false">IF(N26&gt;0,N26,"")</f>
        <v/>
      </c>
      <c r="P26" s="22" t="str">
        <f aca="false">IF(O26&gt;0,O26,"")</f>
        <v/>
      </c>
      <c r="Q26" s="22" t="str">
        <f aca="false">IF(P26&gt;0,P26,"")</f>
        <v/>
      </c>
      <c r="R26" s="22" t="str">
        <f aca="false">IF(Q26&gt;0,Q26,"")</f>
        <v/>
      </c>
      <c r="S26" s="22" t="str">
        <f aca="false">IF(R26&gt;0,R26,"")</f>
        <v/>
      </c>
      <c r="T26" s="22" t="str">
        <f aca="false">IF(S26&gt;0,S26,"")</f>
        <v/>
      </c>
      <c r="U26" s="22" t="str">
        <f aca="false">IF(T26&gt;0,T26,"")</f>
        <v/>
      </c>
      <c r="V26" s="22" t="str">
        <f aca="false">IF(U26&gt;0,U26,"")</f>
        <v/>
      </c>
      <c r="W26" s="22" t="str">
        <f aca="false">IF(V26&gt;0,V26,"")</f>
        <v/>
      </c>
      <c r="X26" s="22" t="str">
        <f aca="false">IF(W26&gt;0,W26,"")</f>
        <v/>
      </c>
      <c r="Y26" s="22" t="str">
        <f aca="false">IF(X26&gt;0,X26,"")</f>
        <v/>
      </c>
      <c r="Z26" s="22" t="str">
        <f aca="false">IF(Y26&gt;0,Y26,"")</f>
        <v/>
      </c>
      <c r="AA26" s="22" t="str">
        <f aca="false">IF(Z26&gt;0,Z26,"")</f>
        <v/>
      </c>
      <c r="AB26" s="22" t="str">
        <f aca="false">IF(AA26&gt;0,AA26,"")</f>
        <v/>
      </c>
      <c r="AC26" s="22" t="str">
        <f aca="false">IF(AB26&gt;0,AB26,"")</f>
        <v/>
      </c>
      <c r="AD26" s="22" t="str">
        <f aca="false">IF(AC26&gt;0,AC26,"")</f>
        <v/>
      </c>
      <c r="AE26" s="22" t="str">
        <f aca="false">IF(AD26&gt;0,AD26,"")</f>
        <v/>
      </c>
      <c r="AF26" s="22" t="str">
        <f aca="false">IF(AE26&gt;0,AE26,"")</f>
        <v/>
      </c>
      <c r="AG26" s="22" t="str">
        <f aca="false">IF(AF26&gt;0,AF26,"")</f>
        <v/>
      </c>
      <c r="AH26" s="22" t="str">
        <f aca="false">IF(AG26&gt;0,AG26,"")</f>
        <v/>
      </c>
      <c r="AI26" s="22" t="str">
        <f aca="false">IF(AH26&gt;0,AH26,"")</f>
        <v/>
      </c>
      <c r="AJ26" s="22" t="str">
        <f aca="false">IF(AI26&gt;0,AI26,"")</f>
        <v/>
      </c>
      <c r="AK26" s="22" t="str">
        <f aca="false">IF(AJ26&gt;0,AJ26,"")</f>
        <v/>
      </c>
      <c r="AL26" s="21"/>
    </row>
    <row r="27" s="8" customFormat="true" ht="11.25" hidden="false" customHeight="false" outlineLevel="0" collapsed="false">
      <c r="A27" s="21"/>
      <c r="B27" s="8" t="str">
        <f aca="false">IF(A27&gt;0,VLOOKUP(A27,ProductBacklog,2,FALSE()),"")</f>
        <v/>
      </c>
      <c r="C27" s="8" t="str">
        <f aca="false">IF(A27&gt;0,VLOOKUP(A27,ProductBacklog,3,FALSE()),"")</f>
        <v/>
      </c>
      <c r="D27" s="8" t="str">
        <f aca="false">IF(A27&gt;0,VLOOKUP(A27,ProductBacklog,4,FALSE()),"")</f>
        <v/>
      </c>
      <c r="E27" s="22" t="str">
        <f aca="false">IF(A27&gt;0,VLOOKUP(A27,ProductBacklog,5,FALSE())*defaults!$A$8,"")</f>
        <v/>
      </c>
      <c r="G27" s="22" t="str">
        <f aca="false">IF(E27&lt;&gt;"",E27,"")</f>
        <v/>
      </c>
      <c r="H27" s="22" t="str">
        <f aca="false">IF(G27&gt;0,G27,"")</f>
        <v/>
      </c>
      <c r="I27" s="22" t="str">
        <f aca="false">IF(H27&gt;0,H27,"")</f>
        <v/>
      </c>
      <c r="J27" s="22" t="str">
        <f aca="false">IF(I27&gt;0,I27,"")</f>
        <v/>
      </c>
      <c r="K27" s="22" t="str">
        <f aca="false">IF(J27&gt;0,J27,"")</f>
        <v/>
      </c>
      <c r="L27" s="22" t="str">
        <f aca="false">IF(K27&gt;0,K27,"")</f>
        <v/>
      </c>
      <c r="M27" s="22" t="str">
        <f aca="false">IF(L27&gt;0,L27,"")</f>
        <v/>
      </c>
      <c r="N27" s="22" t="str">
        <f aca="false">IF(M27&gt;0,M27,"")</f>
        <v/>
      </c>
      <c r="O27" s="22" t="str">
        <f aca="false">IF(N27&gt;0,N27,"")</f>
        <v/>
      </c>
      <c r="P27" s="22" t="str">
        <f aca="false">IF(O27&gt;0,O27,"")</f>
        <v/>
      </c>
      <c r="Q27" s="22" t="str">
        <f aca="false">IF(P27&gt;0,P27,"")</f>
        <v/>
      </c>
      <c r="R27" s="22" t="str">
        <f aca="false">IF(Q27&gt;0,Q27,"")</f>
        <v/>
      </c>
      <c r="S27" s="22" t="str">
        <f aca="false">IF(R27&gt;0,R27,"")</f>
        <v/>
      </c>
      <c r="T27" s="22" t="str">
        <f aca="false">IF(S27&gt;0,S27,"")</f>
        <v/>
      </c>
      <c r="U27" s="22" t="str">
        <f aca="false">IF(T27&gt;0,T27,"")</f>
        <v/>
      </c>
      <c r="V27" s="22" t="str">
        <f aca="false">IF(U27&gt;0,U27,"")</f>
        <v/>
      </c>
      <c r="W27" s="22" t="str">
        <f aca="false">IF(V27&gt;0,V27,"")</f>
        <v/>
      </c>
      <c r="X27" s="22" t="str">
        <f aca="false">IF(W27&gt;0,W27,"")</f>
        <v/>
      </c>
      <c r="Y27" s="22" t="str">
        <f aca="false">IF(X27&gt;0,X27,"")</f>
        <v/>
      </c>
      <c r="Z27" s="22" t="str">
        <f aca="false">IF(Y27&gt;0,Y27,"")</f>
        <v/>
      </c>
      <c r="AA27" s="22" t="str">
        <f aca="false">IF(Z27&gt;0,Z27,"")</f>
        <v/>
      </c>
      <c r="AB27" s="22" t="str">
        <f aca="false">IF(AA27&gt;0,AA27,"")</f>
        <v/>
      </c>
      <c r="AC27" s="22" t="str">
        <f aca="false">IF(AB27&gt;0,AB27,"")</f>
        <v/>
      </c>
      <c r="AD27" s="22" t="str">
        <f aca="false">IF(AC27&gt;0,AC27,"")</f>
        <v/>
      </c>
      <c r="AE27" s="22" t="str">
        <f aca="false">IF(AD27&gt;0,AD27,"")</f>
        <v/>
      </c>
      <c r="AF27" s="22" t="str">
        <f aca="false">IF(AE27&gt;0,AE27,"")</f>
        <v/>
      </c>
      <c r="AG27" s="22" t="str">
        <f aca="false">IF(AF27&gt;0,AF27,"")</f>
        <v/>
      </c>
      <c r="AH27" s="22" t="str">
        <f aca="false">IF(AG27&gt;0,AG27,"")</f>
        <v/>
      </c>
      <c r="AI27" s="22" t="str">
        <f aca="false">IF(AH27&gt;0,AH27,"")</f>
        <v/>
      </c>
      <c r="AJ27" s="22" t="str">
        <f aca="false">IF(AI27&gt;0,AI27,"")</f>
        <v/>
      </c>
      <c r="AK27" s="22" t="str">
        <f aca="false">IF(AJ27&gt;0,AJ27,"")</f>
        <v/>
      </c>
      <c r="AL27" s="21"/>
    </row>
    <row r="28" customFormat="false" ht="12.75" hidden="false" customHeight="false" outlineLevel="0" collapsed="false">
      <c r="A28" s="11"/>
      <c r="B28" s="8" t="str">
        <f aca="false">IF(A28&gt;0,VLOOKUP(A28,ProductBacklog,2,FALSE()),"")</f>
        <v/>
      </c>
      <c r="D28" s="8" t="str">
        <f aca="false">IF(A28&gt;0,VLOOKUP(A28,ProductBacklog,4,FALSE()),"")</f>
        <v/>
      </c>
      <c r="E28" s="29"/>
      <c r="G28" s="22"/>
      <c r="H28" s="22" t="str">
        <f aca="false">IF(G28&gt;0,G28,"")</f>
        <v/>
      </c>
      <c r="I28" s="22" t="str">
        <f aca="false">IF(H28&gt;0,H28,"")</f>
        <v/>
      </c>
      <c r="J28" s="22" t="str">
        <f aca="false">IF(I28&gt;0,I28,"")</f>
        <v/>
      </c>
      <c r="K28" s="22" t="str">
        <f aca="false">IF(J28&gt;0,J28,"")</f>
        <v/>
      </c>
      <c r="L28" s="22" t="str">
        <f aca="false">IF(K28&gt;0,K28,"")</f>
        <v/>
      </c>
      <c r="M28" s="22" t="str">
        <f aca="false">IF(L28&gt;0,L28,"")</f>
        <v/>
      </c>
      <c r="N28" s="22" t="str">
        <f aca="false">IF(M28&gt;0,M28,"")</f>
        <v/>
      </c>
      <c r="O28" s="22" t="str">
        <f aca="false">IF(N28&gt;0,N28,"")</f>
        <v/>
      </c>
      <c r="P28" s="22" t="str">
        <f aca="false">IF(O28&gt;0,O28,"")</f>
        <v/>
      </c>
      <c r="Q28" s="22" t="str">
        <f aca="false">IF(P28&gt;0,P28,"")</f>
        <v/>
      </c>
      <c r="R28" s="22" t="str">
        <f aca="false">IF(Q28&gt;0,Q28,"")</f>
        <v/>
      </c>
      <c r="S28" s="22" t="str">
        <f aca="false">IF(R28&gt;0,R28,"")</f>
        <v/>
      </c>
      <c r="T28" s="22" t="str">
        <f aca="false">IF(S28&gt;0,S28,"")</f>
        <v/>
      </c>
      <c r="U28" s="22" t="str">
        <f aca="false">IF(T28&gt;0,T28,"")</f>
        <v/>
      </c>
      <c r="V28" s="22" t="str">
        <f aca="false">IF(U28&gt;0,U28,"")</f>
        <v/>
      </c>
      <c r="W28" s="22" t="str">
        <f aca="false">IF(V28&gt;0,V28,"")</f>
        <v/>
      </c>
      <c r="X28" s="22" t="str">
        <f aca="false">IF(W28&gt;0,W28,"")</f>
        <v/>
      </c>
      <c r="Y28" s="22" t="str">
        <f aca="false">IF(X28&gt;0,X28,"")</f>
        <v/>
      </c>
      <c r="Z28" s="22" t="str">
        <f aca="false">IF(Y28&gt;0,Y28,"")</f>
        <v/>
      </c>
      <c r="AA28" s="22" t="str">
        <f aca="false">IF(Z28&gt;0,Z28,"")</f>
        <v/>
      </c>
      <c r="AB28" s="22" t="str">
        <f aca="false">IF(AA28&gt;0,AA28,"")</f>
        <v/>
      </c>
      <c r="AC28" s="22" t="str">
        <f aca="false">IF(AB28&gt;0,AB28,"")</f>
        <v/>
      </c>
      <c r="AD28" s="22" t="str">
        <f aca="false">IF(AC28&gt;0,AC28,"")</f>
        <v/>
      </c>
      <c r="AE28" s="22" t="str">
        <f aca="false">IF(AD28&gt;0,AD28,"")</f>
        <v/>
      </c>
      <c r="AF28" s="22" t="str">
        <f aca="false">IF(AE28&gt;0,AE28,"")</f>
        <v/>
      </c>
      <c r="AG28" s="22" t="str">
        <f aca="false">IF(AF28&gt;0,AF28,"")</f>
        <v/>
      </c>
      <c r="AH28" s="22" t="str">
        <f aca="false">IF(AG28&gt;0,AG28,"")</f>
        <v/>
      </c>
      <c r="AI28" s="22" t="str">
        <f aca="false">IF(AH28&gt;0,AH28,"")</f>
        <v/>
      </c>
      <c r="AJ28" s="22" t="str">
        <f aca="false">IF(AI28&gt;0,AI28,"")</f>
        <v/>
      </c>
      <c r="AK28" s="22" t="str">
        <f aca="false">IF(AJ28&gt;0,AJ28,"")</f>
        <v/>
      </c>
    </row>
    <row r="29" customFormat="false" ht="12.75" hidden="false" customHeight="false" outlineLevel="0" collapsed="false">
      <c r="A29" s="11"/>
      <c r="B29" s="8" t="str">
        <f aca="false">IF(A29&gt;0,VLOOKUP(A29,ProductBacklog,2,FALSE()),"")</f>
        <v/>
      </c>
      <c r="D29" s="8" t="str">
        <f aca="false">IF(A29&gt;0,VLOOKUP(A29,ProductBacklog,4,FALSE()),"")</f>
        <v/>
      </c>
      <c r="E29" s="29"/>
      <c r="G29" s="22"/>
      <c r="H29" s="22" t="str">
        <f aca="false">IF(G29&gt;0,G29,"")</f>
        <v/>
      </c>
      <c r="I29" s="22" t="str">
        <f aca="false">IF(H29&gt;0,H29,"")</f>
        <v/>
      </c>
      <c r="J29" s="22" t="str">
        <f aca="false">IF(I29&gt;0,I29,"")</f>
        <v/>
      </c>
      <c r="K29" s="22" t="str">
        <f aca="false">IF(J29&gt;0,J29,"")</f>
        <v/>
      </c>
      <c r="L29" s="22" t="str">
        <f aca="false">IF(K29&gt;0,K29,"")</f>
        <v/>
      </c>
      <c r="M29" s="22" t="str">
        <f aca="false">IF(L29&gt;0,L29,"")</f>
        <v/>
      </c>
      <c r="N29" s="22" t="str">
        <f aca="false">IF(M29&gt;0,M29,"")</f>
        <v/>
      </c>
      <c r="O29" s="22" t="str">
        <f aca="false">IF(N29&gt;0,N29,"")</f>
        <v/>
      </c>
      <c r="P29" s="22" t="str">
        <f aca="false">IF(O29&gt;0,O29,"")</f>
        <v/>
      </c>
      <c r="Q29" s="22" t="str">
        <f aca="false">IF(P29&gt;0,P29,"")</f>
        <v/>
      </c>
      <c r="R29" s="22" t="str">
        <f aca="false">IF(Q29&gt;0,Q29,"")</f>
        <v/>
      </c>
      <c r="S29" s="22" t="str">
        <f aca="false">IF(R29&gt;0,R29,"")</f>
        <v/>
      </c>
      <c r="T29" s="22" t="str">
        <f aca="false">IF(S29&gt;0,S29,"")</f>
        <v/>
      </c>
      <c r="U29" s="22" t="str">
        <f aca="false">IF(T29&gt;0,T29,"")</f>
        <v/>
      </c>
      <c r="V29" s="22" t="str">
        <f aca="false">IF(U29&gt;0,U29,"")</f>
        <v/>
      </c>
      <c r="W29" s="22" t="str">
        <f aca="false">IF(V29&gt;0,V29,"")</f>
        <v/>
      </c>
      <c r="X29" s="22" t="str">
        <f aca="false">IF(W29&gt;0,W29,"")</f>
        <v/>
      </c>
      <c r="Y29" s="22" t="str">
        <f aca="false">IF(X29&gt;0,X29,"")</f>
        <v/>
      </c>
      <c r="Z29" s="22" t="str">
        <f aca="false">IF(Y29&gt;0,Y29,"")</f>
        <v/>
      </c>
      <c r="AA29" s="22" t="str">
        <f aca="false">IF(Z29&gt;0,Z29,"")</f>
        <v/>
      </c>
      <c r="AB29" s="22" t="str">
        <f aca="false">IF(AA29&gt;0,AA29,"")</f>
        <v/>
      </c>
      <c r="AC29" s="22" t="str">
        <f aca="false">IF(AB29&gt;0,AB29,"")</f>
        <v/>
      </c>
      <c r="AD29" s="22" t="str">
        <f aca="false">IF(AC29&gt;0,AC29,"")</f>
        <v/>
      </c>
      <c r="AE29" s="22" t="str">
        <f aca="false">IF(AD29&gt;0,AD29,"")</f>
        <v/>
      </c>
      <c r="AF29" s="22" t="str">
        <f aca="false">IF(AE29&gt;0,AE29,"")</f>
        <v/>
      </c>
      <c r="AG29" s="22" t="str">
        <f aca="false">IF(AF29&gt;0,AF29,"")</f>
        <v/>
      </c>
      <c r="AH29" s="22" t="str">
        <f aca="false">IF(AG29&gt;0,AG29,"")</f>
        <v/>
      </c>
      <c r="AI29" s="22" t="str">
        <f aca="false">IF(AH29&gt;0,AH29,"")</f>
        <v/>
      </c>
      <c r="AJ29" s="22" t="str">
        <f aca="false">IF(AI29&gt;0,AI29,"")</f>
        <v/>
      </c>
      <c r="AK29" s="22" t="str">
        <f aca="false">IF(AJ29&gt;0,AJ29,"")</f>
        <v/>
      </c>
    </row>
    <row r="30" customFormat="false" ht="12.75" hidden="false" customHeight="false" outlineLevel="0" collapsed="false">
      <c r="A30" s="11"/>
      <c r="B30" s="8" t="str">
        <f aca="false">IF(A30&gt;0,VLOOKUP(A30,ProductBacklog,2,FALSE()),"")</f>
        <v/>
      </c>
      <c r="D30" s="8" t="str">
        <f aca="false">IF(A30&gt;0,VLOOKUP(A30,ProductBacklog,4,FALSE()),"")</f>
        <v/>
      </c>
      <c r="E30" s="29"/>
      <c r="G30" s="22"/>
      <c r="H30" s="22" t="str">
        <f aca="false">IF(G30&gt;0,G30,"")</f>
        <v/>
      </c>
      <c r="I30" s="22" t="str">
        <f aca="false">IF(H30&gt;0,H30,"")</f>
        <v/>
      </c>
      <c r="J30" s="22" t="str">
        <f aca="false">IF(I30&gt;0,I30,"")</f>
        <v/>
      </c>
      <c r="K30" s="22" t="str">
        <f aca="false">IF(J30&gt;0,J30,"")</f>
        <v/>
      </c>
      <c r="L30" s="22" t="str">
        <f aca="false">IF(K30&gt;0,K30,"")</f>
        <v/>
      </c>
      <c r="M30" s="22" t="str">
        <f aca="false">IF(L30&gt;0,L30,"")</f>
        <v/>
      </c>
      <c r="N30" s="22" t="str">
        <f aca="false">IF(M30&gt;0,M30,"")</f>
        <v/>
      </c>
      <c r="O30" s="22" t="str">
        <f aca="false">IF(N30&gt;0,N30,"")</f>
        <v/>
      </c>
      <c r="P30" s="22" t="str">
        <f aca="false">IF(O30&gt;0,O30,"")</f>
        <v/>
      </c>
      <c r="Q30" s="22" t="str">
        <f aca="false">IF(P30&gt;0,P30,"")</f>
        <v/>
      </c>
      <c r="R30" s="22" t="str">
        <f aca="false">IF(Q30&gt;0,Q30,"")</f>
        <v/>
      </c>
      <c r="S30" s="22" t="str">
        <f aca="false">IF(R30&gt;0,R30,"")</f>
        <v/>
      </c>
      <c r="T30" s="22" t="str">
        <f aca="false">IF(S30&gt;0,S30,"")</f>
        <v/>
      </c>
      <c r="U30" s="22" t="str">
        <f aca="false">IF(T30&gt;0,T30,"")</f>
        <v/>
      </c>
      <c r="V30" s="22" t="str">
        <f aca="false">IF(U30&gt;0,U30,"")</f>
        <v/>
      </c>
      <c r="W30" s="22" t="str">
        <f aca="false">IF(V30&gt;0,V30,"")</f>
        <v/>
      </c>
      <c r="X30" s="22" t="str">
        <f aca="false">IF(W30&gt;0,W30,"")</f>
        <v/>
      </c>
      <c r="Y30" s="22" t="str">
        <f aca="false">IF(X30&gt;0,X30,"")</f>
        <v/>
      </c>
      <c r="Z30" s="22" t="str">
        <f aca="false">IF(Y30&gt;0,Y30,"")</f>
        <v/>
      </c>
      <c r="AA30" s="22" t="str">
        <f aca="false">IF(Z30&gt;0,Z30,"")</f>
        <v/>
      </c>
      <c r="AB30" s="22" t="str">
        <f aca="false">IF(AA30&gt;0,AA30,"")</f>
        <v/>
      </c>
      <c r="AC30" s="22" t="str">
        <f aca="false">IF(AB30&gt;0,AB30,"")</f>
        <v/>
      </c>
      <c r="AD30" s="22" t="str">
        <f aca="false">IF(AC30&gt;0,AC30,"")</f>
        <v/>
      </c>
      <c r="AE30" s="22" t="str">
        <f aca="false">IF(AD30&gt;0,AD30,"")</f>
        <v/>
      </c>
      <c r="AF30" s="22" t="str">
        <f aca="false">IF(AE30&gt;0,AE30,"")</f>
        <v/>
      </c>
      <c r="AG30" s="22" t="str">
        <f aca="false">IF(AF30&gt;0,AF30,"")</f>
        <v/>
      </c>
      <c r="AH30" s="22" t="str">
        <f aca="false">IF(AG30&gt;0,AG30,"")</f>
        <v/>
      </c>
      <c r="AI30" s="22" t="str">
        <f aca="false">IF(AH30&gt;0,AH30,"")</f>
        <v/>
      </c>
      <c r="AJ30" s="22" t="str">
        <f aca="false">IF(AI30&gt;0,AI30,"")</f>
        <v/>
      </c>
      <c r="AK30" s="22" t="str">
        <f aca="false">IF(AJ30&gt;0,AJ30,"")</f>
        <v/>
      </c>
    </row>
    <row r="31" s="11" customFormat="true" ht="12.75" hidden="false" customHeight="false" outlineLevel="0" collapsed="false"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12.75" hidden="false" customHeight="false" outlineLevel="0" collapsed="false">
      <c r="G32" s="8" t="n">
        <f aca="false">G4/defaults!A8</f>
        <v>9</v>
      </c>
    </row>
    <row r="35" customFormat="false" ht="12.75" hidden="false" customHeight="false" outlineLevel="0" collapsed="false">
      <c r="B35" s="8" t="s">
        <v>35</v>
      </c>
      <c r="C35" s="8"/>
      <c r="E35" s="26"/>
      <c r="F35" s="8"/>
    </row>
    <row r="36" customFormat="false" ht="12.75" hidden="false" customHeight="false" outlineLevel="0" collapsed="false">
      <c r="B36" s="8" t="s">
        <v>36</v>
      </c>
      <c r="D36" s="8" t="n">
        <v>3</v>
      </c>
    </row>
    <row r="37" customFormat="false" ht="12.75" hidden="false" customHeight="false" outlineLevel="0" collapsed="false">
      <c r="B37" s="8" t="s">
        <v>37</v>
      </c>
      <c r="D37" s="8" t="n">
        <f aca="false">COUNTIF(G3:AK3,"&lt;&gt;''")-COUNTIF(G3:AK3,"=Sa")-COUNTIF(G3:AK3,"=Su")</f>
        <v>21</v>
      </c>
    </row>
    <row r="38" customFormat="false" ht="12.75" hidden="false" customHeight="false" outlineLevel="0" collapsed="false">
      <c r="B38" s="8" t="s">
        <v>38</v>
      </c>
      <c r="D38" s="8" t="n">
        <f aca="false">D36*D37</f>
        <v>63</v>
      </c>
      <c r="E38" s="8" t="n">
        <f aca="false">D37*defaults!A8</f>
        <v>168</v>
      </c>
    </row>
    <row r="39" customFormat="false" ht="12.75" hidden="false" customHeight="false" outlineLevel="0" collapsed="false">
      <c r="B39" s="8"/>
      <c r="D39" s="8"/>
    </row>
    <row r="40" customFormat="false" ht="12.75" hidden="false" customHeight="false" outlineLevel="0" collapsed="false">
      <c r="B40" s="8"/>
      <c r="D40" s="8"/>
    </row>
    <row r="41" customFormat="false" ht="12.75" hidden="false" customHeight="false" outlineLevel="0" collapsed="false">
      <c r="B41" s="8" t="s">
        <v>39</v>
      </c>
      <c r="C41" s="8"/>
      <c r="D41" s="8"/>
      <c r="E41" s="8"/>
      <c r="F41" s="8"/>
    </row>
    <row r="42" customFormat="false" ht="12.75" hidden="false" customHeight="false" outlineLevel="0" collapsed="false">
      <c r="B42" s="8" t="s">
        <v>18</v>
      </c>
      <c r="C42" s="8" t="n">
        <f aca="false">SUMIF(Sprint1Owners,B42,Sprint1EstimateTotals)</f>
        <v>32</v>
      </c>
      <c r="D42" s="8" t="n">
        <f aca="false">C42/defaults!A8</f>
        <v>4</v>
      </c>
      <c r="E42" s="8"/>
      <c r="F42" s="8"/>
      <c r="G42" s="27" t="n">
        <f aca="false">SUMIF($D$7:$D$13,$B$42,Sprint1Day1)</f>
        <v>8</v>
      </c>
      <c r="H42" s="8" t="n">
        <f aca="false">SUMIF($D$7:$D$13,$B$42,H7:H13)</f>
        <v>24</v>
      </c>
      <c r="I42" s="8" t="n">
        <f aca="false">SUMIF($D$7:$D$13,$B$42,I7:I13)</f>
        <v>24</v>
      </c>
      <c r="J42" s="8" t="n">
        <f aca="false">SUMIF($D$7:$D$13,$B$42,J7:J13)</f>
        <v>24</v>
      </c>
      <c r="K42" s="8" t="n">
        <f aca="false">SUMIF($D$7:$D$13,$B$42,K7:K13)</f>
        <v>24</v>
      </c>
      <c r="L42" s="8" t="n">
        <f aca="false">SUMIF($D$7:$D$13,$B$42,L7:L13)</f>
        <v>24</v>
      </c>
      <c r="M42" s="8" t="n">
        <f aca="false">SUMIF($D$7:$D$13,$B$42,M7:M13)</f>
        <v>24</v>
      </c>
      <c r="N42" s="8" t="n">
        <f aca="false">SUMIF($D$7:$D$13,$B$42,N7:N13)</f>
        <v>24</v>
      </c>
      <c r="O42" s="8" t="n">
        <f aca="false">SUMIF($D$7:$D$13,$B$42,O7:O13)</f>
        <v>24</v>
      </c>
      <c r="P42" s="8" t="n">
        <f aca="false">SUMIF($D$7:$D$13,$B$42,P7:P13)</f>
        <v>24</v>
      </c>
      <c r="Q42" s="8" t="n">
        <f aca="false">SUMIF($D$7:$D$13,$B$42,Q7:Q13)</f>
        <v>24</v>
      </c>
      <c r="R42" s="8" t="n">
        <f aca="false">SUMIF($D$7:$D$13,$B$42,R7:R13)</f>
        <v>24</v>
      </c>
      <c r="S42" s="8" t="n">
        <f aca="false">SUMIF($D$7:$D$13,$B$42,S7:S13)</f>
        <v>24</v>
      </c>
      <c r="T42" s="8" t="n">
        <f aca="false">SUMIF($D$7:$D$13,$B$42,T7:T13)</f>
        <v>24</v>
      </c>
      <c r="U42" s="8" t="n">
        <f aca="false">SUMIF($D$7:$D$13,$B$42,U7:U13)</f>
        <v>24</v>
      </c>
      <c r="V42" s="8" t="n">
        <f aca="false">SUMIF($D$7:$D$13,$B$42,V7:V13)</f>
        <v>24</v>
      </c>
      <c r="W42" s="8" t="n">
        <f aca="false">SUMIF($D$7:$D$13,$B$42,W7:W13)</f>
        <v>24</v>
      </c>
      <c r="X42" s="8" t="n">
        <f aca="false">SUMIF($D$7:$D$13,$B$42,X7:X13)</f>
        <v>24</v>
      </c>
      <c r="Y42" s="8" t="n">
        <f aca="false">SUMIF($D$7:$D$13,$B$42,Y7:Y13)</f>
        <v>24</v>
      </c>
      <c r="Z42" s="8" t="n">
        <f aca="false">SUMIF($D$7:$D$13,$B$42,Z7:Z13)</f>
        <v>24</v>
      </c>
      <c r="AA42" s="8" t="n">
        <f aca="false">SUMIF($D$7:$D$13,$B$42,AA7:AA13)</f>
        <v>24</v>
      </c>
      <c r="AB42" s="8" t="n">
        <f aca="false">SUMIF($D$7:$D$13,$B$42,AB7:AB13)</f>
        <v>24</v>
      </c>
      <c r="AC42" s="8" t="n">
        <f aca="false">SUMIF($D$7:$D$13,$B$42,AC7:AC13)</f>
        <v>24</v>
      </c>
      <c r="AD42" s="8" t="n">
        <f aca="false">SUMIF($D$7:$D$13,$B$42,AD7:AD13)</f>
        <v>24</v>
      </c>
      <c r="AE42" s="8" t="n">
        <f aca="false">SUMIF($D$7:$D$13,$B$42,AE7:AE13)</f>
        <v>24</v>
      </c>
      <c r="AF42" s="8" t="n">
        <f aca="false">SUMIF($D$7:$D$13,$B$42,AF7:AF13)</f>
        <v>24</v>
      </c>
      <c r="AG42" s="8" t="n">
        <f aca="false">SUMIF($D$7:$D$13,$B$42,AG7:AG13)</f>
        <v>24</v>
      </c>
      <c r="AH42" s="8" t="n">
        <f aca="false">SUMIF($D$7:$D$13,$B$42,AH7:AH13)</f>
        <v>24</v>
      </c>
      <c r="AI42" s="8" t="n">
        <f aca="false">SUMIF($D$7:$D$13,$B$42,AI7:AI13)</f>
        <v>24</v>
      </c>
      <c r="AJ42" s="8" t="n">
        <f aca="false">SUMIF($D$7:$D$13,$B$42,AJ7:AJ13)</f>
        <v>24</v>
      </c>
      <c r="AK42" s="8" t="n">
        <f aca="false">SUMIF($D$7:$D$13,$B$42,AK7:AK13)</f>
        <v>24</v>
      </c>
    </row>
    <row r="43" customFormat="false" ht="12.75" hidden="false" customHeight="false" outlineLevel="0" collapsed="false">
      <c r="B43" s="8" t="s">
        <v>23</v>
      </c>
      <c r="C43" s="8" t="n">
        <f aca="false">SUMIF(Sprint1Owners,B43,Sprint1EstimateTotals)</f>
        <v>0</v>
      </c>
      <c r="D43" s="8" t="n">
        <f aca="false">C43/defaults!A$8</f>
        <v>0</v>
      </c>
      <c r="E43" s="8"/>
      <c r="F43" s="8"/>
      <c r="G43" s="27" t="n">
        <f aca="false">SUMIF($D$7:$D$13,$B43,Sprint1Day1)</f>
        <v>16</v>
      </c>
      <c r="H43" s="8" t="n">
        <f aca="false">SUMIF($D$7:$D$13,$B43,H$7:H$14)</f>
        <v>24</v>
      </c>
      <c r="I43" s="8" t="n">
        <f aca="false">SUMIF($D$7:$D$13,$B43,I$7:I$14)</f>
        <v>24</v>
      </c>
      <c r="J43" s="8" t="n">
        <f aca="false">SUMIF($D$7:$D$13,$B43,J$7:J$14)</f>
        <v>24</v>
      </c>
      <c r="K43" s="8" t="n">
        <f aca="false">SUMIF($D$7:$D$13,$B43,K$7:K$14)</f>
        <v>24</v>
      </c>
      <c r="L43" s="8" t="n">
        <f aca="false">SUMIF($D$7:$D$13,$B43,L$7:L$14)</f>
        <v>24</v>
      </c>
      <c r="M43" s="8" t="n">
        <f aca="false">SUMIF($D$7:$D$13,$B43,M$7:M$14)</f>
        <v>24</v>
      </c>
      <c r="N43" s="8" t="n">
        <f aca="false">SUMIF($D$7:$D$13,$B43,N$7:N$14)</f>
        <v>24</v>
      </c>
      <c r="O43" s="8" t="n">
        <f aca="false">SUMIF($D$7:$D$13,$B43,O$7:O$14)</f>
        <v>24</v>
      </c>
      <c r="P43" s="8" t="n">
        <f aca="false">SUMIF($D$7:$D$13,$B43,P$7:P$14)</f>
        <v>24</v>
      </c>
      <c r="Q43" s="8" t="n">
        <f aca="false">SUMIF($D$7:$D$13,$B43,Q$7:Q$14)</f>
        <v>24</v>
      </c>
      <c r="R43" s="8" t="n">
        <f aca="false">SUMIF($D$7:$D$13,$B43,R$7:R$14)</f>
        <v>24</v>
      </c>
      <c r="S43" s="8" t="n">
        <f aca="false">SUMIF($D$7:$D$13,$B43,S$7:S$14)</f>
        <v>24</v>
      </c>
      <c r="T43" s="8" t="n">
        <f aca="false">SUMIF($D$7:$D$13,$B43,T$7:T$14)</f>
        <v>24</v>
      </c>
      <c r="U43" s="8" t="n">
        <f aca="false">SUMIF($D$7:$D$13,$B43,U$7:U$14)</f>
        <v>24</v>
      </c>
      <c r="V43" s="8" t="n">
        <f aca="false">SUMIF($D$7:$D$13,$B43,V$7:V$14)</f>
        <v>24</v>
      </c>
      <c r="W43" s="8" t="n">
        <f aca="false">SUMIF($D$7:$D$13,$B43,W$7:W$14)</f>
        <v>24</v>
      </c>
      <c r="X43" s="8" t="n">
        <f aca="false">SUMIF($D$7:$D$13,$B43,X$7:X$14)</f>
        <v>24</v>
      </c>
      <c r="Y43" s="8" t="n">
        <f aca="false">SUMIF($D$7:$D$13,$B43,Y$7:Y$14)</f>
        <v>24</v>
      </c>
      <c r="Z43" s="8" t="n">
        <f aca="false">SUMIF($D$7:$D$13,$B43,Z$7:Z$14)</f>
        <v>24</v>
      </c>
      <c r="AA43" s="8" t="n">
        <f aca="false">SUMIF($D$7:$D$13,$B43,AA$7:AA$14)</f>
        <v>24</v>
      </c>
      <c r="AB43" s="8" t="n">
        <f aca="false">SUMIF($D$7:$D$13,$B43,AB$7:AB$14)</f>
        <v>24</v>
      </c>
      <c r="AC43" s="8" t="n">
        <f aca="false">SUMIF($D$7:$D$13,$B43,AC$7:AC$14)</f>
        <v>24</v>
      </c>
      <c r="AD43" s="8" t="n">
        <f aca="false">SUMIF($D$7:$D$13,$B43,AD$7:AD$14)</f>
        <v>24</v>
      </c>
      <c r="AE43" s="8" t="n">
        <f aca="false">SUMIF($D$7:$D$13,$B43,AE$7:AE$14)</f>
        <v>24</v>
      </c>
      <c r="AF43" s="8" t="n">
        <f aca="false">SUMIF($D$7:$D$13,$B43,AF$7:AF$14)</f>
        <v>24</v>
      </c>
      <c r="AG43" s="8" t="n">
        <f aca="false">SUMIF($D$7:$D$13,$B43,AG$7:AG$14)</f>
        <v>24</v>
      </c>
      <c r="AH43" s="8" t="n">
        <f aca="false">SUMIF($D$7:$D$13,$B43,AH$7:AH$14)</f>
        <v>24</v>
      </c>
      <c r="AI43" s="8" t="n">
        <f aca="false">SUMIF($D$7:$D$13,$B43,AI$7:AI$14)</f>
        <v>24</v>
      </c>
      <c r="AJ43" s="8" t="n">
        <f aca="false">SUMIF($D$7:$D$13,$B43,AJ$7:AJ$14)</f>
        <v>24</v>
      </c>
      <c r="AK43" s="8" t="n">
        <f aca="false">SUMIF($D$7:$D$13,$B43,AK$7:AK$14)</f>
        <v>24</v>
      </c>
    </row>
    <row r="44" customFormat="false" ht="12.75" hidden="false" customHeight="false" outlineLevel="0" collapsed="false">
      <c r="B44" s="8" t="s">
        <v>15</v>
      </c>
      <c r="C44" s="8" t="n">
        <f aca="false">SUMIF(Sprint1Owners,B44,Sprint1EstimateTotals)</f>
        <v>16</v>
      </c>
      <c r="D44" s="8" t="n">
        <f aca="false">C44/defaults!A$8</f>
        <v>2</v>
      </c>
      <c r="E44" s="8"/>
      <c r="F44" s="8"/>
      <c r="G44" s="27" t="n">
        <f aca="false">SUMIF($D$7:$D$13,$B44,Sprint1Day1)</f>
        <v>8</v>
      </c>
      <c r="H44" s="8" t="n">
        <f aca="false">SUMIF($D$7:$D$13,$B44,H$7:H$14)</f>
        <v>24</v>
      </c>
      <c r="I44" s="8" t="n">
        <f aca="false">SUMIF($D$7:$D$13,$B44,I$7:I$14)</f>
        <v>24</v>
      </c>
      <c r="J44" s="8" t="n">
        <f aca="false">SUMIF($D$7:$D$13,$B44,J$7:J$14)</f>
        <v>24</v>
      </c>
      <c r="K44" s="8" t="n">
        <f aca="false">SUMIF($D$7:$D$13,$B44,K$7:K$14)</f>
        <v>24</v>
      </c>
      <c r="L44" s="8" t="n">
        <f aca="false">SUMIF($D$7:$D$13,$B44,L$7:L$14)</f>
        <v>24</v>
      </c>
      <c r="M44" s="8" t="n">
        <f aca="false">SUMIF($D$7:$D$13,$B44,M$7:M$14)</f>
        <v>24</v>
      </c>
      <c r="N44" s="8" t="n">
        <f aca="false">SUMIF($D$7:$D$13,$B44,N$7:N$14)</f>
        <v>24</v>
      </c>
      <c r="O44" s="8" t="n">
        <f aca="false">SUMIF($D$7:$D$13,$B44,O$7:O$14)</f>
        <v>24</v>
      </c>
      <c r="P44" s="8" t="n">
        <f aca="false">SUMIF($D$7:$D$13,$B44,P$7:P$14)</f>
        <v>24</v>
      </c>
      <c r="Q44" s="8" t="n">
        <f aca="false">SUMIF($D$7:$D$13,$B44,Q$7:Q$14)</f>
        <v>24</v>
      </c>
      <c r="R44" s="8" t="n">
        <f aca="false">SUMIF($D$7:$D$13,$B44,R$7:R$14)</f>
        <v>24</v>
      </c>
      <c r="S44" s="8" t="n">
        <f aca="false">SUMIF($D$7:$D$13,$B44,S$7:S$14)</f>
        <v>24</v>
      </c>
      <c r="T44" s="8" t="n">
        <f aca="false">SUMIF($D$7:$D$13,$B44,T$7:T$14)</f>
        <v>24</v>
      </c>
      <c r="U44" s="8" t="n">
        <f aca="false">SUMIF($D$7:$D$13,$B44,U$7:U$14)</f>
        <v>24</v>
      </c>
      <c r="V44" s="8" t="n">
        <f aca="false">SUMIF($D$7:$D$13,$B44,V$7:V$14)</f>
        <v>24</v>
      </c>
      <c r="W44" s="8" t="n">
        <f aca="false">SUMIF($D$7:$D$13,$B44,W$7:W$14)</f>
        <v>24</v>
      </c>
      <c r="X44" s="8" t="n">
        <f aca="false">SUMIF($D$7:$D$13,$B44,X$7:X$14)</f>
        <v>24</v>
      </c>
      <c r="Y44" s="8" t="n">
        <f aca="false">SUMIF($D$7:$D$13,$B44,Y$7:Y$14)</f>
        <v>24</v>
      </c>
      <c r="Z44" s="8" t="n">
        <f aca="false">SUMIF($D$7:$D$13,$B44,Z$7:Z$14)</f>
        <v>24</v>
      </c>
      <c r="AA44" s="8" t="n">
        <f aca="false">SUMIF($D$7:$D$13,$B44,AA$7:AA$14)</f>
        <v>24</v>
      </c>
      <c r="AB44" s="8" t="n">
        <f aca="false">SUMIF($D$7:$D$13,$B44,AB$7:AB$14)</f>
        <v>24</v>
      </c>
      <c r="AC44" s="8" t="n">
        <f aca="false">SUMIF($D$7:$D$13,$B44,AC$7:AC$14)</f>
        <v>24</v>
      </c>
      <c r="AD44" s="8" t="n">
        <f aca="false">SUMIF($D$7:$D$13,$B44,AD$7:AD$14)</f>
        <v>24</v>
      </c>
      <c r="AE44" s="8" t="n">
        <f aca="false">SUMIF($D$7:$D$13,$B44,AE$7:AE$14)</f>
        <v>24</v>
      </c>
      <c r="AF44" s="8" t="n">
        <f aca="false">SUMIF($D$7:$D$13,$B44,AF$7:AF$14)</f>
        <v>24</v>
      </c>
      <c r="AG44" s="8" t="n">
        <f aca="false">SUMIF($D$7:$D$13,$B44,AG$7:AG$14)</f>
        <v>24</v>
      </c>
      <c r="AH44" s="8" t="n">
        <f aca="false">SUMIF($D$7:$D$13,$B44,AH$7:AH$14)</f>
        <v>24</v>
      </c>
      <c r="AI44" s="8" t="n">
        <f aca="false">SUMIF($D$7:$D$13,$B44,AI$7:AI$14)</f>
        <v>24</v>
      </c>
      <c r="AJ44" s="8" t="n">
        <f aca="false">SUMIF($D$7:$D$13,$B44,AJ$7:AJ$14)</f>
        <v>24</v>
      </c>
      <c r="AK44" s="8" t="n">
        <f aca="false">SUMIF($D$7:$D$13,$B44,AK$7:AK$14)</f>
        <v>24</v>
      </c>
    </row>
  </sheetData>
  <mergeCells count="1">
    <mergeCell ref="A2:B2"/>
  </mergeCells>
  <conditionalFormatting sqref="G3:AK3">
    <cfRule type="cellIs" priority="2" operator="equal" aboveAverage="0" equalAverage="0" bottom="0" percent="0" rank="0" text="" dxfId="3">
      <formula>"Sa"</formula>
    </cfRule>
    <cfRule type="cellIs" priority="3" operator="equal" aboveAverage="0" equalAverage="0" bottom="0" percent="0" rank="0" text="" dxfId="4">
      <formula>"Su"</formula>
    </cfRule>
  </conditionalFormatting>
  <conditionalFormatting sqref="G42:G44">
    <cfRule type="cellIs" priority="4" operator="greaterThan" aboveAverage="0" equalAverage="0" bottom="0" percent="0" rank="0" text="" dxfId="5">
      <formula>$E$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A1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85"/>
    <col collapsed="false" customWidth="true" hidden="false" outlineLevel="0" max="3" min="3" style="0" width="32.41"/>
    <col collapsed="false" customWidth="true" hidden="false" outlineLevel="0" max="4" min="4" style="0" width="5.85"/>
    <col collapsed="false" customWidth="true" hidden="false" outlineLevel="0" max="5" min="5" style="0" width="7.42"/>
    <col collapsed="false" customWidth="true" hidden="false" outlineLevel="0" max="6" min="6" style="0" width="3.28"/>
    <col collapsed="false" customWidth="true" hidden="false" outlineLevel="0" max="37" min="7" style="8" width="3.56"/>
    <col collapsed="false" customWidth="true" hidden="false" outlineLevel="0" max="38" min="38" style="11" width="9.14"/>
  </cols>
  <sheetData>
    <row r="1" s="13" customFormat="true" ht="12.75" hidden="false" customHeight="false" outlineLevel="0" collapsed="false">
      <c r="A1" s="12" t="str">
        <f aca="false">CONCATENATE("Sprint ",defaults!A12)</f>
        <v>Sprint 3</v>
      </c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s="14" customFormat="true" ht="22.5" hidden="false" customHeight="false" outlineLevel="0" collapsed="false">
      <c r="A2" s="16" t="n">
        <f aca="false">defaults!C12</f>
        <v>38292</v>
      </c>
      <c r="B2" s="16"/>
      <c r="E2" s="17" t="s">
        <v>31</v>
      </c>
      <c r="G2" s="14" t="n">
        <v>1</v>
      </c>
      <c r="H2" s="14" t="n">
        <f aca="false">G2+1</f>
        <v>2</v>
      </c>
      <c r="I2" s="14" t="n">
        <f aca="false">H2+1</f>
        <v>3</v>
      </c>
      <c r="J2" s="14" t="n">
        <f aca="false">I2+1</f>
        <v>4</v>
      </c>
      <c r="K2" s="14" t="n">
        <f aca="false">J2+1</f>
        <v>5</v>
      </c>
      <c r="L2" s="14" t="n">
        <f aca="false">K2+1</f>
        <v>6</v>
      </c>
      <c r="M2" s="14" t="n">
        <f aca="false">L2+1</f>
        <v>7</v>
      </c>
      <c r="N2" s="14" t="n">
        <f aca="false">M2+1</f>
        <v>8</v>
      </c>
      <c r="O2" s="14" t="n">
        <f aca="false">N2+1</f>
        <v>9</v>
      </c>
      <c r="P2" s="14" t="n">
        <f aca="false">O2+1</f>
        <v>10</v>
      </c>
      <c r="Q2" s="14" t="n">
        <f aca="false">P2+1</f>
        <v>11</v>
      </c>
      <c r="R2" s="14" t="n">
        <f aca="false">Q2+1</f>
        <v>12</v>
      </c>
      <c r="S2" s="14" t="n">
        <f aca="false">R2+1</f>
        <v>13</v>
      </c>
      <c r="T2" s="14" t="n">
        <f aca="false">S2+1</f>
        <v>14</v>
      </c>
      <c r="U2" s="14" t="n">
        <f aca="false">T2+1</f>
        <v>15</v>
      </c>
      <c r="V2" s="14" t="n">
        <f aca="false">U2+1</f>
        <v>16</v>
      </c>
      <c r="W2" s="14" t="n">
        <f aca="false">V2+1</f>
        <v>17</v>
      </c>
      <c r="X2" s="14" t="n">
        <f aca="false">W2+1</f>
        <v>18</v>
      </c>
      <c r="Y2" s="14" t="n">
        <f aca="false">X2+1</f>
        <v>19</v>
      </c>
      <c r="Z2" s="14" t="n">
        <f aca="false">Y2+1</f>
        <v>20</v>
      </c>
      <c r="AA2" s="14" t="n">
        <f aca="false">Z2+1</f>
        <v>21</v>
      </c>
      <c r="AB2" s="14" t="n">
        <f aca="false">AA2+1</f>
        <v>22</v>
      </c>
      <c r="AC2" s="14" t="n">
        <f aca="false">AB2+1</f>
        <v>23</v>
      </c>
      <c r="AD2" s="14" t="n">
        <f aca="false">AC2+1</f>
        <v>24</v>
      </c>
      <c r="AE2" s="14" t="n">
        <f aca="false">AD2+1</f>
        <v>25</v>
      </c>
      <c r="AF2" s="14" t="n">
        <f aca="false">AE2+1</f>
        <v>26</v>
      </c>
      <c r="AG2" s="14" t="n">
        <f aca="false">AF2+1</f>
        <v>27</v>
      </c>
      <c r="AH2" s="14" t="n">
        <f aca="false">AG2+1</f>
        <v>28</v>
      </c>
      <c r="AI2" s="14" t="n">
        <f aca="false">AH2+1</f>
        <v>29</v>
      </c>
      <c r="AJ2" s="14" t="n">
        <f aca="false">AI2+1</f>
        <v>30</v>
      </c>
      <c r="AK2" s="14" t="n">
        <f aca="false">AJ2+1</f>
        <v>31</v>
      </c>
    </row>
    <row r="3" s="14" customFormat="true" ht="11.25" hidden="false" customHeight="false" outlineLevel="0" collapsed="false">
      <c r="G3" s="19" t="str">
        <f aca="false">LEFT(TEXT($A$2+G2-1,"dddd"),2)</f>
        <v>Mo</v>
      </c>
      <c r="H3" s="19" t="str">
        <f aca="false">LEFT(TEXT($A$2+H2-1,"dddd"),2)</f>
        <v>Tu</v>
      </c>
      <c r="I3" s="19" t="str">
        <f aca="false">LEFT(TEXT($A$2+I2-1,"dddd"),2)</f>
        <v>We</v>
      </c>
      <c r="J3" s="19" t="str">
        <f aca="false">LEFT(TEXT($A$2+J2-1,"dddd"),2)</f>
        <v>Th</v>
      </c>
      <c r="K3" s="19" t="str">
        <f aca="false">LEFT(TEXT($A$2+K2-1,"dddd"),2)</f>
        <v>Fr</v>
      </c>
      <c r="L3" s="19" t="str">
        <f aca="false">LEFT(TEXT($A$2+L2-1,"dddd"),2)</f>
        <v>Sa</v>
      </c>
      <c r="M3" s="19" t="str">
        <f aca="false">LEFT(TEXT($A$2+M2-1,"dddd"),2)</f>
        <v>Su</v>
      </c>
      <c r="N3" s="19" t="str">
        <f aca="false">LEFT(TEXT($A$2+N2-1,"dddd"),2)</f>
        <v>Mo</v>
      </c>
      <c r="O3" s="19" t="str">
        <f aca="false">LEFT(TEXT($A$2+O2-1,"dddd"),2)</f>
        <v>Tu</v>
      </c>
      <c r="P3" s="19" t="str">
        <f aca="false">LEFT(TEXT($A$2+P2-1,"dddd"),2)</f>
        <v>We</v>
      </c>
      <c r="Q3" s="19" t="str">
        <f aca="false">LEFT(TEXT($A$2+Q2-1,"dddd"),2)</f>
        <v>Th</v>
      </c>
      <c r="R3" s="19" t="str">
        <f aca="false">LEFT(TEXT($A$2+R2-1,"dddd"),2)</f>
        <v>Fr</v>
      </c>
      <c r="S3" s="19" t="str">
        <f aca="false">LEFT(TEXT($A$2+S2-1,"dddd"),2)</f>
        <v>Sa</v>
      </c>
      <c r="T3" s="19" t="str">
        <f aca="false">LEFT(TEXT($A$2+T2-1,"dddd"),2)</f>
        <v>Su</v>
      </c>
      <c r="U3" s="19" t="str">
        <f aca="false">LEFT(TEXT($A$2+U2-1,"dddd"),2)</f>
        <v>Mo</v>
      </c>
      <c r="V3" s="19" t="str">
        <f aca="false">LEFT(TEXT($A$2+V2-1,"dddd"),2)</f>
        <v>Tu</v>
      </c>
      <c r="W3" s="19" t="str">
        <f aca="false">LEFT(TEXT($A$2+W2-1,"dddd"),2)</f>
        <v>We</v>
      </c>
      <c r="X3" s="19" t="str">
        <f aca="false">LEFT(TEXT($A$2+X2-1,"dddd"),2)</f>
        <v>Th</v>
      </c>
      <c r="Y3" s="19" t="str">
        <f aca="false">LEFT(TEXT($A$2+Y2-1,"dddd"),2)</f>
        <v>Fr</v>
      </c>
      <c r="Z3" s="19" t="str">
        <f aca="false">LEFT(TEXT($A$2+Z2-1,"dddd"),2)</f>
        <v>Sa</v>
      </c>
      <c r="AA3" s="19" t="str">
        <f aca="false">LEFT(TEXT($A$2+AA2-1,"dddd"),2)</f>
        <v>Su</v>
      </c>
      <c r="AB3" s="19" t="str">
        <f aca="false">LEFT(TEXT($A$2+AB2-1,"dddd"),2)</f>
        <v>Mo</v>
      </c>
      <c r="AC3" s="19" t="str">
        <f aca="false">LEFT(TEXT($A$2+AC2-1,"dddd"),2)</f>
        <v>Tu</v>
      </c>
      <c r="AD3" s="19" t="str">
        <f aca="false">LEFT(TEXT($A$2+AD2-1,"dddd"),2)</f>
        <v>We</v>
      </c>
      <c r="AE3" s="19" t="str">
        <f aca="false">LEFT(TEXT($A$2+AE2-1,"dddd"),2)</f>
        <v>Th</v>
      </c>
      <c r="AF3" s="19" t="str">
        <f aca="false">LEFT(TEXT($A$2+AF2-1,"dddd"),2)</f>
        <v>Fr</v>
      </c>
      <c r="AG3" s="19" t="str">
        <f aca="false">LEFT(TEXT($A$2+AG2-1,"dddd"),2)</f>
        <v>Sa</v>
      </c>
      <c r="AH3" s="19" t="str">
        <f aca="false">LEFT(TEXT($A$2+AH2-1,"dddd"),2)</f>
        <v>Su</v>
      </c>
      <c r="AI3" s="19" t="str">
        <f aca="false">LEFT(TEXT($A$2+AI2-1,"dddd"),2)</f>
        <v>Mo</v>
      </c>
      <c r="AJ3" s="19" t="str">
        <f aca="false">LEFT(TEXT($A$2+AJ2-1,"dddd"),2)</f>
        <v>Tu</v>
      </c>
      <c r="AK3" s="19" t="str">
        <f aca="false">LEFT(TEXT($A$2+AK2-1,"dddd"),2)</f>
        <v>We</v>
      </c>
    </row>
    <row r="4" s="13" customFormat="true" ht="33.75" hidden="false" customHeight="false" outlineLevel="0" collapsed="false">
      <c r="E4" s="17" t="s">
        <v>32</v>
      </c>
      <c r="G4" s="20" t="n">
        <f aca="false">SUM(G7:G27)</f>
        <v>72</v>
      </c>
      <c r="H4" s="20" t="n">
        <f aca="false">SUM(H7:H27)</f>
        <v>72</v>
      </c>
      <c r="I4" s="20" t="n">
        <f aca="false">SUM(I7:I27)</f>
        <v>72</v>
      </c>
      <c r="J4" s="20" t="n">
        <f aca="false">SUM(J7:J27)</f>
        <v>72</v>
      </c>
      <c r="K4" s="20" t="n">
        <f aca="false">SUM(K7:K27)</f>
        <v>72</v>
      </c>
      <c r="L4" s="20" t="n">
        <f aca="false">SUM(L7:L27)</f>
        <v>72</v>
      </c>
      <c r="M4" s="20" t="n">
        <f aca="false">SUM(M7:M27)</f>
        <v>72</v>
      </c>
      <c r="N4" s="20" t="n">
        <f aca="false">SUM(N7:N27)</f>
        <v>72</v>
      </c>
      <c r="O4" s="20" t="n">
        <f aca="false">SUM(O7:O27)</f>
        <v>72</v>
      </c>
      <c r="P4" s="20" t="n">
        <f aca="false">SUM(P7:P27)</f>
        <v>72</v>
      </c>
      <c r="Q4" s="20" t="n">
        <f aca="false">SUM(Q7:Q27)</f>
        <v>72</v>
      </c>
      <c r="R4" s="20" t="n">
        <f aca="false">SUM(R7:R27)</f>
        <v>72</v>
      </c>
      <c r="S4" s="20" t="n">
        <f aca="false">SUM(S7:S27)</f>
        <v>72</v>
      </c>
      <c r="T4" s="20" t="n">
        <f aca="false">SUM(T7:T27)</f>
        <v>72</v>
      </c>
      <c r="U4" s="20" t="n">
        <f aca="false">SUM(U7:U27)</f>
        <v>72</v>
      </c>
      <c r="V4" s="20" t="n">
        <f aca="false">SUM(V7:V27)</f>
        <v>72</v>
      </c>
      <c r="W4" s="20" t="n">
        <f aca="false">SUM(W7:W27)</f>
        <v>72</v>
      </c>
      <c r="X4" s="20" t="n">
        <f aca="false">SUM(X7:X27)</f>
        <v>72</v>
      </c>
      <c r="Y4" s="20" t="n">
        <f aca="false">SUM(Y7:Y27)</f>
        <v>72</v>
      </c>
      <c r="Z4" s="20" t="n">
        <f aca="false">SUM(Z7:Z27)</f>
        <v>72</v>
      </c>
      <c r="AA4" s="20" t="n">
        <f aca="false">SUM(AA7:AA27)</f>
        <v>72</v>
      </c>
      <c r="AB4" s="20" t="n">
        <f aca="false">SUM(AB7:AB27)</f>
        <v>72</v>
      </c>
      <c r="AC4" s="20" t="n">
        <f aca="false">SUM(AC7:AC27)</f>
        <v>72</v>
      </c>
      <c r="AD4" s="20" t="n">
        <f aca="false">SUM(AD7:AD27)</f>
        <v>72</v>
      </c>
      <c r="AE4" s="20" t="n">
        <f aca="false">SUM(AE7:AE27)</f>
        <v>72</v>
      </c>
      <c r="AF4" s="20" t="n">
        <f aca="false">SUM(AF7:AF27)</f>
        <v>72</v>
      </c>
      <c r="AG4" s="20" t="n">
        <f aca="false">SUM(AG7:AG27)</f>
        <v>72</v>
      </c>
      <c r="AH4" s="20" t="n">
        <f aca="false">SUM(AH7:AH27)</f>
        <v>72</v>
      </c>
      <c r="AI4" s="20" t="n">
        <f aca="false">SUM(AI7:AI27)</f>
        <v>72</v>
      </c>
      <c r="AJ4" s="20" t="n">
        <f aca="false">SUM(AJ7:AJ27)</f>
        <v>72</v>
      </c>
      <c r="AK4" s="20" t="n">
        <f aca="false">SUM(AK7:AK27)</f>
        <v>72</v>
      </c>
    </row>
    <row r="5" s="13" customFormat="true" ht="12.75" hidden="false" customHeight="false" outlineLevel="0" collapsed="false">
      <c r="E5" s="17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</row>
    <row r="6" s="14" customFormat="true" ht="11.25" hidden="false" customHeight="false" outlineLevel="0" collapsed="false">
      <c r="B6" s="14" t="s">
        <v>8</v>
      </c>
      <c r="C6" s="14" t="s">
        <v>8</v>
      </c>
      <c r="D6" s="14" t="s">
        <v>9</v>
      </c>
      <c r="E6" s="14" t="s">
        <v>33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8" customFormat="true" ht="11.25" hidden="false" customHeight="false" outlineLevel="0" collapsed="false">
      <c r="A7" s="21" t="n">
        <v>8</v>
      </c>
      <c r="B7" s="8" t="str">
        <f aca="false">IF(A7&gt;0,VLOOKUP(A7,ProductBacklog,2,FALSE()),"")</f>
        <v>Rationalise</v>
      </c>
      <c r="C7" s="8" t="str">
        <f aca="false">IF(A7&gt;0,VLOOKUP(A7,ProductBacklog,3,FALSE()),"")</f>
        <v>Develop business process reengineer model</v>
      </c>
      <c r="D7" s="8" t="str">
        <f aca="false">IF(A7&gt;0,VLOOKUP(A7,ProductBacklog,4,FALSE()),"")</f>
        <v>LP</v>
      </c>
      <c r="E7" s="22" t="n">
        <f aca="false">IF(A7&gt;0,VLOOKUP(A7,ProductBacklog,5,FALSE())*defaults!$A$8,"")</f>
        <v>24</v>
      </c>
      <c r="F7" s="28"/>
      <c r="G7" s="22" t="n">
        <f aca="false">IF(E7&lt;&gt;"",E7,"")</f>
        <v>24</v>
      </c>
      <c r="H7" s="22" t="n">
        <f aca="false">IF(G7&gt;0,G7,"")</f>
        <v>24</v>
      </c>
      <c r="I7" s="22" t="n">
        <f aca="false">IF(H7&gt;0,H7,"")</f>
        <v>24</v>
      </c>
      <c r="J7" s="22" t="n">
        <f aca="false">IF(I7&gt;0,I7,"")</f>
        <v>24</v>
      </c>
      <c r="K7" s="22" t="n">
        <f aca="false">IF(J7&gt;0,J7,"")</f>
        <v>24</v>
      </c>
      <c r="L7" s="22" t="n">
        <f aca="false">IF(K7&gt;0,K7,"")</f>
        <v>24</v>
      </c>
      <c r="M7" s="22" t="n">
        <f aca="false">IF(L7&gt;0,L7,"")</f>
        <v>24</v>
      </c>
      <c r="N7" s="22" t="n">
        <f aca="false">IF(M7&gt;0,M7,"")</f>
        <v>24</v>
      </c>
      <c r="O7" s="22" t="n">
        <f aca="false">IF(N7&gt;0,N7,"")</f>
        <v>24</v>
      </c>
      <c r="P7" s="22" t="n">
        <f aca="false">IF(O7&gt;0,O7,"")</f>
        <v>24</v>
      </c>
      <c r="Q7" s="22" t="n">
        <f aca="false">IF(P7&gt;0,P7,"")</f>
        <v>24</v>
      </c>
      <c r="R7" s="22" t="n">
        <f aca="false">IF(Q7&gt;0,Q7,"")</f>
        <v>24</v>
      </c>
      <c r="S7" s="22" t="n">
        <f aca="false">IF(R7&gt;0,R7,"")</f>
        <v>24</v>
      </c>
      <c r="T7" s="22" t="n">
        <f aca="false">IF(S7&gt;0,S7,"")</f>
        <v>24</v>
      </c>
      <c r="U7" s="22" t="n">
        <f aca="false">IF(T7&gt;0,T7,"")</f>
        <v>24</v>
      </c>
      <c r="V7" s="22" t="n">
        <f aca="false">IF(U7&gt;0,U7,"")</f>
        <v>24</v>
      </c>
      <c r="W7" s="22" t="n">
        <f aca="false">IF(V7&gt;0,V7,"")</f>
        <v>24</v>
      </c>
      <c r="X7" s="22" t="n">
        <f aca="false">IF(W7&gt;0,W7,"")</f>
        <v>24</v>
      </c>
      <c r="Y7" s="22" t="n">
        <f aca="false">IF(X7&gt;0,X7,"")</f>
        <v>24</v>
      </c>
      <c r="Z7" s="22" t="n">
        <f aca="false">IF(Y7&gt;0,Y7,"")</f>
        <v>24</v>
      </c>
      <c r="AA7" s="22" t="n">
        <f aca="false">IF(Z7&gt;0,Z7,"")</f>
        <v>24</v>
      </c>
      <c r="AB7" s="22" t="n">
        <f aca="false">IF(AA7&gt;0,AA7,"")</f>
        <v>24</v>
      </c>
      <c r="AC7" s="22" t="n">
        <f aca="false">IF(AB7&gt;0,AB7,"")</f>
        <v>24</v>
      </c>
      <c r="AD7" s="22" t="n">
        <f aca="false">IF(AC7&gt;0,AC7,"")</f>
        <v>24</v>
      </c>
      <c r="AE7" s="22" t="n">
        <f aca="false">IF(AD7&gt;0,AD7,"")</f>
        <v>24</v>
      </c>
      <c r="AF7" s="22" t="n">
        <f aca="false">IF(AE7&gt;0,AE7,"")</f>
        <v>24</v>
      </c>
      <c r="AG7" s="22" t="n">
        <f aca="false">IF(AF7&gt;0,AF7,"")</f>
        <v>24</v>
      </c>
      <c r="AH7" s="22" t="n">
        <f aca="false">IF(AG7&gt;0,AG7,"")</f>
        <v>24</v>
      </c>
      <c r="AI7" s="22" t="n">
        <f aca="false">IF(AH7&gt;0,AH7,"")</f>
        <v>24</v>
      </c>
      <c r="AJ7" s="22" t="n">
        <f aca="false">IF(AI7&gt;0,AI7,"")</f>
        <v>24</v>
      </c>
      <c r="AK7" s="22" t="n">
        <f aca="false">IF(AJ7&gt;0,AJ7,"")</f>
        <v>24</v>
      </c>
      <c r="AL7" s="21"/>
    </row>
    <row r="8" s="8" customFormat="true" ht="11.25" hidden="false" customHeight="false" outlineLevel="0" collapsed="false">
      <c r="A8" s="21" t="n">
        <v>9</v>
      </c>
      <c r="B8" s="8" t="str">
        <f aca="false">IF(A8&gt;0,VLOOKUP(A8,ProductBacklog,2,FALSE()),"")</f>
        <v>Rationalise</v>
      </c>
      <c r="C8" s="8" t="str">
        <f aca="false">IF(A8&gt;0,VLOOKUP(A8,ProductBacklog,3,FALSE()),"")</f>
        <v>Develop business process reengineer model</v>
      </c>
      <c r="D8" s="8" t="str">
        <f aca="false">IF(A8&gt;0,VLOOKUP(A8,ProductBacklog,4,FALSE()),"")</f>
        <v>DB</v>
      </c>
      <c r="E8" s="22" t="n">
        <f aca="false">IF(A8&gt;0,VLOOKUP(A8,ProductBacklog,5,FALSE())*defaults!$A$8,"")</f>
        <v>24</v>
      </c>
      <c r="F8" s="28"/>
      <c r="G8" s="22" t="n">
        <f aca="false">IF(E8&lt;&gt;"",E8,"")</f>
        <v>24</v>
      </c>
      <c r="H8" s="22" t="n">
        <f aca="false">IF(G8&gt;0,G8,"")</f>
        <v>24</v>
      </c>
      <c r="I8" s="22" t="n">
        <f aca="false">IF(H8&gt;0,H8,"")</f>
        <v>24</v>
      </c>
      <c r="J8" s="22" t="n">
        <f aca="false">IF(I8&gt;0,I8,"")</f>
        <v>24</v>
      </c>
      <c r="K8" s="22" t="n">
        <f aca="false">IF(J8&gt;0,J8,"")</f>
        <v>24</v>
      </c>
      <c r="L8" s="22" t="n">
        <f aca="false">IF(K8&gt;0,K8,"")</f>
        <v>24</v>
      </c>
      <c r="M8" s="22" t="n">
        <f aca="false">IF(L8&gt;0,L8,"")</f>
        <v>24</v>
      </c>
      <c r="N8" s="22" t="n">
        <f aca="false">IF(M8&gt;0,M8,"")</f>
        <v>24</v>
      </c>
      <c r="O8" s="22" t="n">
        <f aca="false">IF(N8&gt;0,N8,"")</f>
        <v>24</v>
      </c>
      <c r="P8" s="22" t="n">
        <f aca="false">IF(O8&gt;0,O8,"")</f>
        <v>24</v>
      </c>
      <c r="Q8" s="22" t="n">
        <f aca="false">IF(P8&gt;0,P8,"")</f>
        <v>24</v>
      </c>
      <c r="R8" s="22" t="n">
        <f aca="false">IF(Q8&gt;0,Q8,"")</f>
        <v>24</v>
      </c>
      <c r="S8" s="22" t="n">
        <f aca="false">IF(R8&gt;0,R8,"")</f>
        <v>24</v>
      </c>
      <c r="T8" s="22" t="n">
        <f aca="false">IF(S8&gt;0,S8,"")</f>
        <v>24</v>
      </c>
      <c r="U8" s="22" t="n">
        <f aca="false">IF(T8&gt;0,T8,"")</f>
        <v>24</v>
      </c>
      <c r="V8" s="22" t="n">
        <f aca="false">IF(U8&gt;0,U8,"")</f>
        <v>24</v>
      </c>
      <c r="W8" s="22" t="n">
        <f aca="false">IF(V8&gt;0,V8,"")</f>
        <v>24</v>
      </c>
      <c r="X8" s="22" t="n">
        <f aca="false">IF(W8&gt;0,W8,"")</f>
        <v>24</v>
      </c>
      <c r="Y8" s="22" t="n">
        <f aca="false">IF(X8&gt;0,X8,"")</f>
        <v>24</v>
      </c>
      <c r="Z8" s="22" t="n">
        <f aca="false">IF(Y8&gt;0,Y8,"")</f>
        <v>24</v>
      </c>
      <c r="AA8" s="22" t="n">
        <f aca="false">IF(Z8&gt;0,Z8,"")</f>
        <v>24</v>
      </c>
      <c r="AB8" s="22" t="n">
        <f aca="false">IF(AA8&gt;0,AA8,"")</f>
        <v>24</v>
      </c>
      <c r="AC8" s="22" t="n">
        <f aca="false">IF(AB8&gt;0,AB8,"")</f>
        <v>24</v>
      </c>
      <c r="AD8" s="22" t="n">
        <f aca="false">IF(AC8&gt;0,AC8,"")</f>
        <v>24</v>
      </c>
      <c r="AE8" s="22" t="n">
        <f aca="false">IF(AD8&gt;0,AD8,"")</f>
        <v>24</v>
      </c>
      <c r="AF8" s="22" t="n">
        <f aca="false">IF(AE8&gt;0,AE8,"")</f>
        <v>24</v>
      </c>
      <c r="AG8" s="22" t="n">
        <f aca="false">IF(AF8&gt;0,AF8,"")</f>
        <v>24</v>
      </c>
      <c r="AH8" s="22" t="n">
        <f aca="false">IF(AG8&gt;0,AG8,"")</f>
        <v>24</v>
      </c>
      <c r="AI8" s="22" t="n">
        <f aca="false">IF(AH8&gt;0,AH8,"")</f>
        <v>24</v>
      </c>
      <c r="AJ8" s="22" t="n">
        <f aca="false">IF(AI8&gt;0,AI8,"")</f>
        <v>24</v>
      </c>
      <c r="AK8" s="22" t="n">
        <f aca="false">IF(AJ8&gt;0,AJ8,"")</f>
        <v>24</v>
      </c>
      <c r="AL8" s="21"/>
    </row>
    <row r="9" s="8" customFormat="true" ht="11.25" hidden="false" customHeight="false" outlineLevel="0" collapsed="false">
      <c r="A9" s="21" t="n">
        <v>10</v>
      </c>
      <c r="B9" s="8" t="str">
        <f aca="false">IF(A9&gt;0,VLOOKUP(A9,ProductBacklog,2,FALSE()),"")</f>
        <v>Rationalise</v>
      </c>
      <c r="C9" s="8" t="str">
        <f aca="false">IF(A9&gt;0,VLOOKUP(A9,ProductBacklog,3,FALSE()),"")</f>
        <v>Develop business process reengineer model</v>
      </c>
      <c r="D9" s="8" t="str">
        <f aca="false">IF(A9&gt;0,VLOOKUP(A9,ProductBacklog,4,FALSE()),"")</f>
        <v>CM</v>
      </c>
      <c r="E9" s="22" t="n">
        <f aca="false">IF(A9&gt;0,VLOOKUP(A9,ProductBacklog,5,FALSE())*defaults!$A$8,"")</f>
        <v>24</v>
      </c>
      <c r="F9" s="28"/>
      <c r="G9" s="22" t="n">
        <f aca="false">IF(E9&lt;&gt;"",E9,"")</f>
        <v>24</v>
      </c>
      <c r="H9" s="22" t="n">
        <f aca="false">IF(G9&gt;0,G9,"")</f>
        <v>24</v>
      </c>
      <c r="I9" s="22" t="n">
        <f aca="false">IF(H9&gt;0,H9,"")</f>
        <v>24</v>
      </c>
      <c r="J9" s="22" t="n">
        <f aca="false">IF(I9&gt;0,I9,"")</f>
        <v>24</v>
      </c>
      <c r="K9" s="22" t="n">
        <f aca="false">IF(J9&gt;0,J9,"")</f>
        <v>24</v>
      </c>
      <c r="L9" s="22" t="n">
        <f aca="false">IF(K9&gt;0,K9,"")</f>
        <v>24</v>
      </c>
      <c r="M9" s="22" t="n">
        <f aca="false">IF(L9&gt;0,L9,"")</f>
        <v>24</v>
      </c>
      <c r="N9" s="22" t="n">
        <f aca="false">IF(M9&gt;0,M9,"")</f>
        <v>24</v>
      </c>
      <c r="O9" s="22" t="n">
        <f aca="false">IF(N9&gt;0,N9,"")</f>
        <v>24</v>
      </c>
      <c r="P9" s="22" t="n">
        <f aca="false">IF(O9&gt;0,O9,"")</f>
        <v>24</v>
      </c>
      <c r="Q9" s="22" t="n">
        <f aca="false">IF(P9&gt;0,P9,"")</f>
        <v>24</v>
      </c>
      <c r="R9" s="22" t="n">
        <f aca="false">IF(Q9&gt;0,Q9,"")</f>
        <v>24</v>
      </c>
      <c r="S9" s="22" t="n">
        <f aca="false">IF(R9&gt;0,R9,"")</f>
        <v>24</v>
      </c>
      <c r="T9" s="22" t="n">
        <f aca="false">IF(S9&gt;0,S9,"")</f>
        <v>24</v>
      </c>
      <c r="U9" s="22" t="n">
        <f aca="false">IF(T9&gt;0,T9,"")</f>
        <v>24</v>
      </c>
      <c r="V9" s="22" t="n">
        <f aca="false">IF(U9&gt;0,U9,"")</f>
        <v>24</v>
      </c>
      <c r="W9" s="22" t="n">
        <f aca="false">IF(V9&gt;0,V9,"")</f>
        <v>24</v>
      </c>
      <c r="X9" s="22" t="n">
        <f aca="false">IF(W9&gt;0,W9,"")</f>
        <v>24</v>
      </c>
      <c r="Y9" s="22" t="n">
        <f aca="false">IF(X9&gt;0,X9,"")</f>
        <v>24</v>
      </c>
      <c r="Z9" s="22" t="n">
        <f aca="false">IF(Y9&gt;0,Y9,"")</f>
        <v>24</v>
      </c>
      <c r="AA9" s="22" t="n">
        <f aca="false">IF(Z9&gt;0,Z9,"")</f>
        <v>24</v>
      </c>
      <c r="AB9" s="22" t="n">
        <f aca="false">IF(AA9&gt;0,AA9,"")</f>
        <v>24</v>
      </c>
      <c r="AC9" s="22" t="n">
        <f aca="false">IF(AB9&gt;0,AB9,"")</f>
        <v>24</v>
      </c>
      <c r="AD9" s="22" t="n">
        <f aca="false">IF(AC9&gt;0,AC9,"")</f>
        <v>24</v>
      </c>
      <c r="AE9" s="22" t="n">
        <f aca="false">IF(AD9&gt;0,AD9,"")</f>
        <v>24</v>
      </c>
      <c r="AF9" s="22" t="n">
        <f aca="false">IF(AE9&gt;0,AE9,"")</f>
        <v>24</v>
      </c>
      <c r="AG9" s="22" t="n">
        <f aca="false">IF(AF9&gt;0,AF9,"")</f>
        <v>24</v>
      </c>
      <c r="AH9" s="22" t="n">
        <f aca="false">IF(AG9&gt;0,AG9,"")</f>
        <v>24</v>
      </c>
      <c r="AI9" s="22" t="n">
        <f aca="false">IF(AH9&gt;0,AH9,"")</f>
        <v>24</v>
      </c>
      <c r="AJ9" s="22" t="n">
        <f aca="false">IF(AI9&gt;0,AI9,"")</f>
        <v>24</v>
      </c>
      <c r="AK9" s="22" t="n">
        <f aca="false">IF(AJ9&gt;0,AJ9,"")</f>
        <v>24</v>
      </c>
      <c r="AL9" s="21"/>
    </row>
    <row r="10" s="8" customFormat="true" ht="11.25" hidden="false" customHeight="false" outlineLevel="0" collapsed="false">
      <c r="A10" s="21"/>
      <c r="B10" s="8" t="str">
        <f aca="false">IF(A10&gt;0,VLOOKUP(A10,ProductBacklog,2,FALSE()),"")</f>
        <v/>
      </c>
      <c r="C10" s="8" t="str">
        <f aca="false">IF(A10&gt;0,VLOOKUP(A10,ProductBacklog,3,FALSE()),"")</f>
        <v/>
      </c>
      <c r="D10" s="8" t="str">
        <f aca="false">IF(A10&gt;0,VLOOKUP(A10,ProductBacklog,4,FALSE()),"")</f>
        <v/>
      </c>
      <c r="E10" s="22" t="str">
        <f aca="false">IF(A10&gt;0,VLOOKUP(A10,ProductBacklog,5,FALSE())*defaults!$A$8,"")</f>
        <v/>
      </c>
      <c r="F10" s="28"/>
      <c r="G10" s="22" t="str">
        <f aca="false">IF(E10&lt;&gt;"",E10,"")</f>
        <v/>
      </c>
      <c r="H10" s="22" t="str">
        <f aca="false">IF(G10&gt;0,G10,"")</f>
        <v/>
      </c>
      <c r="I10" s="22" t="str">
        <f aca="false">IF(H10&gt;0,H10,"")</f>
        <v/>
      </c>
      <c r="J10" s="22" t="str">
        <f aca="false">IF(I10&gt;0,I10,"")</f>
        <v/>
      </c>
      <c r="K10" s="22" t="str">
        <f aca="false">IF(J10&gt;0,J10,"")</f>
        <v/>
      </c>
      <c r="L10" s="22" t="str">
        <f aca="false">IF(K10&gt;0,K10,"")</f>
        <v/>
      </c>
      <c r="M10" s="22" t="str">
        <f aca="false">IF(L10&gt;0,L10,"")</f>
        <v/>
      </c>
      <c r="N10" s="22" t="str">
        <f aca="false">IF(M10&gt;0,M10,"")</f>
        <v/>
      </c>
      <c r="O10" s="22" t="str">
        <f aca="false">IF(N10&gt;0,N10,"")</f>
        <v/>
      </c>
      <c r="P10" s="22" t="str">
        <f aca="false">IF(O10&gt;0,O10,"")</f>
        <v/>
      </c>
      <c r="Q10" s="22" t="str">
        <f aca="false">IF(P10&gt;0,P10,"")</f>
        <v/>
      </c>
      <c r="R10" s="22" t="str">
        <f aca="false">IF(Q10&gt;0,Q10,"")</f>
        <v/>
      </c>
      <c r="S10" s="22" t="str">
        <f aca="false">IF(R10&gt;0,R10,"")</f>
        <v/>
      </c>
      <c r="T10" s="22" t="str">
        <f aca="false">IF(S10&gt;0,S10,"")</f>
        <v/>
      </c>
      <c r="U10" s="22" t="str">
        <f aca="false">IF(T10&gt;0,T10,"")</f>
        <v/>
      </c>
      <c r="V10" s="22" t="str">
        <f aca="false">IF(U10&gt;0,U10,"")</f>
        <v/>
      </c>
      <c r="W10" s="22" t="str">
        <f aca="false">IF(V10&gt;0,V10,"")</f>
        <v/>
      </c>
      <c r="X10" s="22" t="str">
        <f aca="false">IF(W10&gt;0,W10,"")</f>
        <v/>
      </c>
      <c r="Y10" s="22" t="str">
        <f aca="false">IF(X10&gt;0,X10,"")</f>
        <v/>
      </c>
      <c r="Z10" s="22" t="str">
        <f aca="false">IF(Y10&gt;0,Y10,"")</f>
        <v/>
      </c>
      <c r="AA10" s="22" t="str">
        <f aca="false">IF(Z10&gt;0,Z10,"")</f>
        <v/>
      </c>
      <c r="AB10" s="22" t="str">
        <f aca="false">IF(AA10&gt;0,AA10,"")</f>
        <v/>
      </c>
      <c r="AC10" s="22" t="str">
        <f aca="false">IF(AB10&gt;0,AB10,"")</f>
        <v/>
      </c>
      <c r="AD10" s="22" t="str">
        <f aca="false">IF(AC10&gt;0,AC10,"")</f>
        <v/>
      </c>
      <c r="AE10" s="22" t="str">
        <f aca="false">IF(AD10&gt;0,AD10,"")</f>
        <v/>
      </c>
      <c r="AF10" s="22" t="str">
        <f aca="false">IF(AE10&gt;0,AE10,"")</f>
        <v/>
      </c>
      <c r="AG10" s="22" t="str">
        <f aca="false">IF(AF10&gt;0,AF10,"")</f>
        <v/>
      </c>
      <c r="AH10" s="22" t="str">
        <f aca="false">IF(AG10&gt;0,AG10,"")</f>
        <v/>
      </c>
      <c r="AI10" s="22" t="str">
        <f aca="false">IF(AH10&gt;0,AH10,"")</f>
        <v/>
      </c>
      <c r="AJ10" s="22" t="str">
        <f aca="false">IF(AI10&gt;0,AI10,"")</f>
        <v/>
      </c>
      <c r="AK10" s="22" t="str">
        <f aca="false">IF(AJ10&gt;0,AJ10,"")</f>
        <v/>
      </c>
      <c r="AL10" s="21"/>
    </row>
    <row r="11" s="8" customFormat="true" ht="11.25" hidden="false" customHeight="false" outlineLevel="0" collapsed="false">
      <c r="A11" s="21"/>
      <c r="B11" s="8" t="str">
        <f aca="false">IF(A11&gt;0,VLOOKUP(A11,ProductBacklog,2,FALSE()),"")</f>
        <v/>
      </c>
      <c r="C11" s="8" t="str">
        <f aca="false">IF(A11&gt;0,VLOOKUP(A11,ProductBacklog,3,FALSE()),"")</f>
        <v/>
      </c>
      <c r="D11" s="8" t="str">
        <f aca="false">IF(A11&gt;0,VLOOKUP(A11,ProductBacklog,4,FALSE()),"")</f>
        <v/>
      </c>
      <c r="E11" s="22" t="str">
        <f aca="false">IF(A11&gt;0,VLOOKUP(A11,ProductBacklog,5,FALSE())*defaults!$A$8,"")</f>
        <v/>
      </c>
      <c r="F11" s="28"/>
      <c r="G11" s="22" t="str">
        <f aca="false">IF(E11&lt;&gt;"",E11,"")</f>
        <v/>
      </c>
      <c r="H11" s="22" t="str">
        <f aca="false">IF(G11&gt;0,G11,"")</f>
        <v/>
      </c>
      <c r="I11" s="22" t="str">
        <f aca="false">IF(H11&gt;0,H11,"")</f>
        <v/>
      </c>
      <c r="J11" s="22" t="str">
        <f aca="false">IF(I11&gt;0,I11,"")</f>
        <v/>
      </c>
      <c r="K11" s="22" t="str">
        <f aca="false">IF(J11&gt;0,J11,"")</f>
        <v/>
      </c>
      <c r="L11" s="22" t="str">
        <f aca="false">IF(K11&gt;0,K11,"")</f>
        <v/>
      </c>
      <c r="M11" s="22" t="str">
        <f aca="false">IF(L11&gt;0,L11,"")</f>
        <v/>
      </c>
      <c r="N11" s="22" t="str">
        <f aca="false">IF(M11&gt;0,M11,"")</f>
        <v/>
      </c>
      <c r="O11" s="22" t="str">
        <f aca="false">IF(N11&gt;0,N11,"")</f>
        <v/>
      </c>
      <c r="P11" s="22" t="str">
        <f aca="false">IF(O11&gt;0,O11,"")</f>
        <v/>
      </c>
      <c r="Q11" s="22" t="str">
        <f aca="false">IF(P11&gt;0,P11,"")</f>
        <v/>
      </c>
      <c r="R11" s="22" t="str">
        <f aca="false">IF(Q11&gt;0,Q11,"")</f>
        <v/>
      </c>
      <c r="S11" s="22" t="str">
        <f aca="false">IF(R11&gt;0,R11,"")</f>
        <v/>
      </c>
      <c r="T11" s="22" t="str">
        <f aca="false">IF(S11&gt;0,S11,"")</f>
        <v/>
      </c>
      <c r="U11" s="22" t="str">
        <f aca="false">IF(T11&gt;0,T11,"")</f>
        <v/>
      </c>
      <c r="V11" s="22" t="str">
        <f aca="false">IF(U11&gt;0,U11,"")</f>
        <v/>
      </c>
      <c r="W11" s="22" t="str">
        <f aca="false">IF(V11&gt;0,V11,"")</f>
        <v/>
      </c>
      <c r="X11" s="22" t="str">
        <f aca="false">IF(W11&gt;0,W11,"")</f>
        <v/>
      </c>
      <c r="Y11" s="22" t="str">
        <f aca="false">IF(X11&gt;0,X11,"")</f>
        <v/>
      </c>
      <c r="Z11" s="22" t="str">
        <f aca="false">IF(Y11&gt;0,Y11,"")</f>
        <v/>
      </c>
      <c r="AA11" s="22" t="str">
        <f aca="false">IF(Z11&gt;0,Z11,"")</f>
        <v/>
      </c>
      <c r="AB11" s="22" t="str">
        <f aca="false">IF(AA11&gt;0,AA11,"")</f>
        <v/>
      </c>
      <c r="AC11" s="22" t="str">
        <f aca="false">IF(AB11&gt;0,AB11,"")</f>
        <v/>
      </c>
      <c r="AD11" s="22" t="str">
        <f aca="false">IF(AC11&gt;0,AC11,"")</f>
        <v/>
      </c>
      <c r="AE11" s="22" t="str">
        <f aca="false">IF(AD11&gt;0,AD11,"")</f>
        <v/>
      </c>
      <c r="AF11" s="22" t="str">
        <f aca="false">IF(AE11&gt;0,AE11,"")</f>
        <v/>
      </c>
      <c r="AG11" s="22" t="str">
        <f aca="false">IF(AF11&gt;0,AF11,"")</f>
        <v/>
      </c>
      <c r="AH11" s="22" t="str">
        <f aca="false">IF(AG11&gt;0,AG11,"")</f>
        <v/>
      </c>
      <c r="AI11" s="22" t="str">
        <f aca="false">IF(AH11&gt;0,AH11,"")</f>
        <v/>
      </c>
      <c r="AJ11" s="22" t="str">
        <f aca="false">IF(AI11&gt;0,AI11,"")</f>
        <v/>
      </c>
      <c r="AK11" s="22" t="str">
        <f aca="false">IF(AJ11&gt;0,AJ11,"")</f>
        <v/>
      </c>
      <c r="AL11" s="21"/>
    </row>
    <row r="12" s="8" customFormat="true" ht="11.25" hidden="false" customHeight="false" outlineLevel="0" collapsed="false">
      <c r="A12" s="21"/>
      <c r="B12" s="8" t="str">
        <f aca="false">IF(A12&gt;0,VLOOKUP(A12,ProductBacklog,2,FALSE()),"")</f>
        <v/>
      </c>
      <c r="C12" s="8" t="str">
        <f aca="false">IF(A12&gt;0,VLOOKUP(A12,ProductBacklog,3,FALSE()),"")</f>
        <v/>
      </c>
      <c r="D12" s="8" t="str">
        <f aca="false">IF(A12&gt;0,VLOOKUP(A12,ProductBacklog,4,FALSE()),"")</f>
        <v/>
      </c>
      <c r="E12" s="22" t="str">
        <f aca="false">IF(A12&gt;0,VLOOKUP(A12,ProductBacklog,5,FALSE())*defaults!$A$8,"")</f>
        <v/>
      </c>
      <c r="F12" s="28"/>
      <c r="G12" s="22" t="str">
        <f aca="false">IF(E12&lt;&gt;"",E12,"")</f>
        <v/>
      </c>
      <c r="H12" s="22" t="str">
        <f aca="false">IF(G12&gt;0,G12,"")</f>
        <v/>
      </c>
      <c r="I12" s="22" t="str">
        <f aca="false">IF(H12&gt;0,H12,"")</f>
        <v/>
      </c>
      <c r="J12" s="22" t="str">
        <f aca="false">IF(I12&gt;0,I12,"")</f>
        <v/>
      </c>
      <c r="K12" s="22" t="str">
        <f aca="false">IF(J12&gt;0,J12,"")</f>
        <v/>
      </c>
      <c r="L12" s="22" t="str">
        <f aca="false">IF(K12&gt;0,K12,"")</f>
        <v/>
      </c>
      <c r="M12" s="22" t="str">
        <f aca="false">IF(L12&gt;0,L12,"")</f>
        <v/>
      </c>
      <c r="N12" s="22" t="str">
        <f aca="false">IF(M12&gt;0,M12,"")</f>
        <v/>
      </c>
      <c r="O12" s="22" t="str">
        <f aca="false">IF(N12&gt;0,N12,"")</f>
        <v/>
      </c>
      <c r="P12" s="22" t="str">
        <f aca="false">IF(O12&gt;0,O12,"")</f>
        <v/>
      </c>
      <c r="Q12" s="22" t="str">
        <f aca="false">IF(P12&gt;0,P12,"")</f>
        <v/>
      </c>
      <c r="R12" s="22" t="str">
        <f aca="false">IF(Q12&gt;0,Q12,"")</f>
        <v/>
      </c>
      <c r="S12" s="22" t="str">
        <f aca="false">IF(R12&gt;0,R12,"")</f>
        <v/>
      </c>
      <c r="T12" s="22" t="str">
        <f aca="false">IF(S12&gt;0,S12,"")</f>
        <v/>
      </c>
      <c r="U12" s="22" t="str">
        <f aca="false">IF(T12&gt;0,T12,"")</f>
        <v/>
      </c>
      <c r="V12" s="22" t="str">
        <f aca="false">IF(U12&gt;0,U12,"")</f>
        <v/>
      </c>
      <c r="W12" s="22" t="str">
        <f aca="false">IF(V12&gt;0,V12,"")</f>
        <v/>
      </c>
      <c r="X12" s="22" t="str">
        <f aca="false">IF(W12&gt;0,W12,"")</f>
        <v/>
      </c>
      <c r="Y12" s="22" t="str">
        <f aca="false">IF(X12&gt;0,X12,"")</f>
        <v/>
      </c>
      <c r="Z12" s="22" t="str">
        <f aca="false">IF(Y12&gt;0,Y12,"")</f>
        <v/>
      </c>
      <c r="AA12" s="22" t="str">
        <f aca="false">IF(Z12&gt;0,Z12,"")</f>
        <v/>
      </c>
      <c r="AB12" s="22" t="str">
        <f aca="false">IF(AA12&gt;0,AA12,"")</f>
        <v/>
      </c>
      <c r="AC12" s="22" t="str">
        <f aca="false">IF(AB12&gt;0,AB12,"")</f>
        <v/>
      </c>
      <c r="AD12" s="22" t="str">
        <f aca="false">IF(AC12&gt;0,AC12,"")</f>
        <v/>
      </c>
      <c r="AE12" s="22" t="str">
        <f aca="false">IF(AD12&gt;0,AD12,"")</f>
        <v/>
      </c>
      <c r="AF12" s="22" t="str">
        <f aca="false">IF(AE12&gt;0,AE12,"")</f>
        <v/>
      </c>
      <c r="AG12" s="22" t="str">
        <f aca="false">IF(AF12&gt;0,AF12,"")</f>
        <v/>
      </c>
      <c r="AH12" s="22" t="str">
        <f aca="false">IF(AG12&gt;0,AG12,"")</f>
        <v/>
      </c>
      <c r="AI12" s="22" t="str">
        <f aca="false">IF(AH12&gt;0,AH12,"")</f>
        <v/>
      </c>
      <c r="AJ12" s="22" t="str">
        <f aca="false">IF(AI12&gt;0,AI12,"")</f>
        <v/>
      </c>
      <c r="AK12" s="22" t="str">
        <f aca="false">IF(AJ12&gt;0,AJ12,"")</f>
        <v/>
      </c>
      <c r="AL12" s="21"/>
    </row>
    <row r="13" s="8" customFormat="true" ht="11.25" hidden="false" customHeight="false" outlineLevel="0" collapsed="false">
      <c r="A13" s="21"/>
      <c r="B13" s="8" t="str">
        <f aca="false">IF(A13&gt;0,VLOOKUP(A13,ProductBacklog,2,FALSE()),"")</f>
        <v/>
      </c>
      <c r="C13" s="8" t="str">
        <f aca="false">IF(A13&gt;0,VLOOKUP(A13,ProductBacklog,3,FALSE()),"")</f>
        <v/>
      </c>
      <c r="D13" s="8" t="str">
        <f aca="false">IF(A13&gt;0,VLOOKUP(A13,ProductBacklog,4,FALSE()),"")</f>
        <v/>
      </c>
      <c r="E13" s="22" t="str">
        <f aca="false">IF(A13&gt;0,VLOOKUP(A13,ProductBacklog,5,FALSE())*defaults!$A$8,"")</f>
        <v/>
      </c>
      <c r="G13" s="22" t="str">
        <f aca="false">IF(E13&lt;&gt;"",E13,"")</f>
        <v/>
      </c>
      <c r="H13" s="22" t="str">
        <f aca="false">IF(G13&gt;0,G13,"")</f>
        <v/>
      </c>
      <c r="I13" s="22" t="str">
        <f aca="false">IF(H13&gt;0,H13,"")</f>
        <v/>
      </c>
      <c r="J13" s="22" t="str">
        <f aca="false">IF(I13&gt;0,I13,"")</f>
        <v/>
      </c>
      <c r="K13" s="22" t="str">
        <f aca="false">IF(J13&gt;0,J13,"")</f>
        <v/>
      </c>
      <c r="L13" s="22" t="str">
        <f aca="false">IF(K13&gt;0,K13,"")</f>
        <v/>
      </c>
      <c r="M13" s="22" t="str">
        <f aca="false">IF(L13&gt;0,L13,"")</f>
        <v/>
      </c>
      <c r="N13" s="22" t="str">
        <f aca="false">IF(M13&gt;0,M13,"")</f>
        <v/>
      </c>
      <c r="O13" s="22" t="str">
        <f aca="false">IF(N13&gt;0,N13,"")</f>
        <v/>
      </c>
      <c r="P13" s="22" t="str">
        <f aca="false">IF(O13&gt;0,O13,"")</f>
        <v/>
      </c>
      <c r="Q13" s="22" t="str">
        <f aca="false">IF(P13&gt;0,P13,"")</f>
        <v/>
      </c>
      <c r="R13" s="22" t="str">
        <f aca="false">IF(Q13&gt;0,Q13,"")</f>
        <v/>
      </c>
      <c r="S13" s="22" t="str">
        <f aca="false">IF(R13&gt;0,R13,"")</f>
        <v/>
      </c>
      <c r="T13" s="22" t="str">
        <f aca="false">IF(S13&gt;0,S13,"")</f>
        <v/>
      </c>
      <c r="U13" s="22" t="str">
        <f aca="false">IF(T13&gt;0,T13,"")</f>
        <v/>
      </c>
      <c r="V13" s="22" t="str">
        <f aca="false">IF(U13&gt;0,U13,"")</f>
        <v/>
      </c>
      <c r="W13" s="22" t="str">
        <f aca="false">IF(V13&gt;0,V13,"")</f>
        <v/>
      </c>
      <c r="X13" s="22" t="str">
        <f aca="false">IF(W13&gt;0,W13,"")</f>
        <v/>
      </c>
      <c r="Y13" s="22" t="str">
        <f aca="false">IF(X13&gt;0,X13,"")</f>
        <v/>
      </c>
      <c r="Z13" s="22" t="str">
        <f aca="false">IF(Y13&gt;0,Y13,"")</f>
        <v/>
      </c>
      <c r="AA13" s="22" t="str">
        <f aca="false">IF(Z13&gt;0,Z13,"")</f>
        <v/>
      </c>
      <c r="AB13" s="22" t="str">
        <f aca="false">IF(AA13&gt;0,AA13,"")</f>
        <v/>
      </c>
      <c r="AC13" s="22" t="str">
        <f aca="false">IF(AB13&gt;0,AB13,"")</f>
        <v/>
      </c>
      <c r="AD13" s="22" t="str">
        <f aca="false">IF(AC13&gt;0,AC13,"")</f>
        <v/>
      </c>
      <c r="AE13" s="22" t="str">
        <f aca="false">IF(AD13&gt;0,AD13,"")</f>
        <v/>
      </c>
      <c r="AF13" s="22" t="str">
        <f aca="false">IF(AE13&gt;0,AE13,"")</f>
        <v/>
      </c>
      <c r="AG13" s="22" t="str">
        <f aca="false">IF(AF13&gt;0,AF13,"")</f>
        <v/>
      </c>
      <c r="AH13" s="22" t="str">
        <f aca="false">IF(AG13&gt;0,AG13,"")</f>
        <v/>
      </c>
      <c r="AI13" s="22" t="str">
        <f aca="false">IF(AH13&gt;0,AH13,"")</f>
        <v/>
      </c>
      <c r="AJ13" s="22" t="str">
        <f aca="false">IF(AI13&gt;0,AI13,"")</f>
        <v/>
      </c>
      <c r="AK13" s="22" t="str">
        <f aca="false">IF(AJ13&gt;0,AJ13,"")</f>
        <v/>
      </c>
      <c r="AL13" s="21"/>
    </row>
    <row r="14" s="8" customFormat="true" ht="11.25" hidden="false" customHeight="false" outlineLevel="0" collapsed="false">
      <c r="A14" s="21"/>
      <c r="B14" s="8" t="str">
        <f aca="false">IF(A14&gt;0,VLOOKUP(A14,ProductBacklog,2,FALSE()),"")</f>
        <v/>
      </c>
      <c r="C14" s="8" t="str">
        <f aca="false">IF(A14&gt;0,VLOOKUP(A14,ProductBacklog,3,FALSE()),"")</f>
        <v/>
      </c>
      <c r="D14" s="8" t="str">
        <f aca="false">IF(A14&gt;0,VLOOKUP(A14,ProductBacklog,4,FALSE()),"")</f>
        <v/>
      </c>
      <c r="E14" s="22" t="str">
        <f aca="false">IF(A14&gt;0,VLOOKUP(A14,ProductBacklog,5,FALSE())*defaults!$A$8,"")</f>
        <v/>
      </c>
      <c r="G14" s="22" t="str">
        <f aca="false">IF(E14&lt;&gt;"",E14,"")</f>
        <v/>
      </c>
      <c r="H14" s="22" t="str">
        <f aca="false">IF(G14&gt;0,G14,"")</f>
        <v/>
      </c>
      <c r="I14" s="22" t="str">
        <f aca="false">IF(H14&gt;0,H14,"")</f>
        <v/>
      </c>
      <c r="J14" s="22" t="str">
        <f aca="false">IF(I14&gt;0,I14,"")</f>
        <v/>
      </c>
      <c r="K14" s="22" t="str">
        <f aca="false">IF(J14&gt;0,J14,"")</f>
        <v/>
      </c>
      <c r="L14" s="22" t="str">
        <f aca="false">IF(K14&gt;0,K14,"")</f>
        <v/>
      </c>
      <c r="M14" s="22" t="str">
        <f aca="false">IF(L14&gt;0,L14,"")</f>
        <v/>
      </c>
      <c r="N14" s="22" t="str">
        <f aca="false">IF(M14&gt;0,M14,"")</f>
        <v/>
      </c>
      <c r="O14" s="22" t="str">
        <f aca="false">IF(N14&gt;0,N14,"")</f>
        <v/>
      </c>
      <c r="P14" s="22" t="str">
        <f aca="false">IF(O14&gt;0,O14,"")</f>
        <v/>
      </c>
      <c r="Q14" s="22" t="str">
        <f aca="false">IF(P14&gt;0,P14,"")</f>
        <v/>
      </c>
      <c r="R14" s="22" t="str">
        <f aca="false">IF(Q14&gt;0,Q14,"")</f>
        <v/>
      </c>
      <c r="S14" s="22" t="str">
        <f aca="false">IF(R14&gt;0,R14,"")</f>
        <v/>
      </c>
      <c r="T14" s="22" t="str">
        <f aca="false">IF(S14&gt;0,S14,"")</f>
        <v/>
      </c>
      <c r="U14" s="22" t="str">
        <f aca="false">IF(T14&gt;0,T14,"")</f>
        <v/>
      </c>
      <c r="V14" s="22" t="str">
        <f aca="false">IF(U14&gt;0,U14,"")</f>
        <v/>
      </c>
      <c r="W14" s="22" t="str">
        <f aca="false">IF(V14&gt;0,V14,"")</f>
        <v/>
      </c>
      <c r="X14" s="22" t="str">
        <f aca="false">IF(W14&gt;0,W14,"")</f>
        <v/>
      </c>
      <c r="Y14" s="22" t="str">
        <f aca="false">IF(X14&gt;0,X14,"")</f>
        <v/>
      </c>
      <c r="Z14" s="22" t="str">
        <f aca="false">IF(Y14&gt;0,Y14,"")</f>
        <v/>
      </c>
      <c r="AA14" s="22" t="str">
        <f aca="false">IF(Z14&gt;0,Z14,"")</f>
        <v/>
      </c>
      <c r="AB14" s="22" t="str">
        <f aca="false">IF(AA14&gt;0,AA14,"")</f>
        <v/>
      </c>
      <c r="AC14" s="22" t="str">
        <f aca="false">IF(AB14&gt;0,AB14,"")</f>
        <v/>
      </c>
      <c r="AD14" s="22" t="str">
        <f aca="false">IF(AC14&gt;0,AC14,"")</f>
        <v/>
      </c>
      <c r="AE14" s="22" t="str">
        <f aca="false">IF(AD14&gt;0,AD14,"")</f>
        <v/>
      </c>
      <c r="AF14" s="22" t="str">
        <f aca="false">IF(AE14&gt;0,AE14,"")</f>
        <v/>
      </c>
      <c r="AG14" s="22" t="str">
        <f aca="false">IF(AF14&gt;0,AF14,"")</f>
        <v/>
      </c>
      <c r="AH14" s="22" t="str">
        <f aca="false">IF(AG14&gt;0,AG14,"")</f>
        <v/>
      </c>
      <c r="AI14" s="22" t="str">
        <f aca="false">IF(AH14&gt;0,AH14,"")</f>
        <v/>
      </c>
      <c r="AJ14" s="22" t="str">
        <f aca="false">IF(AI14&gt;0,AI14,"")</f>
        <v/>
      </c>
      <c r="AK14" s="22" t="str">
        <f aca="false">IF(AJ14&gt;0,AJ14,"")</f>
        <v/>
      </c>
      <c r="AL14" s="21"/>
    </row>
    <row r="15" s="8" customFormat="true" ht="11.25" hidden="false" customHeight="false" outlineLevel="0" collapsed="false">
      <c r="A15" s="21"/>
      <c r="B15" s="8" t="str">
        <f aca="false">IF(A15&gt;0,VLOOKUP(A15,ProductBacklog,2,FALSE()),"")</f>
        <v/>
      </c>
      <c r="C15" s="8" t="str">
        <f aca="false">IF(A15&gt;0,VLOOKUP(A15,ProductBacklog,3,FALSE()),"")</f>
        <v/>
      </c>
      <c r="D15" s="8" t="str">
        <f aca="false">IF(A15&gt;0,VLOOKUP(A15,ProductBacklog,4,FALSE()),"")</f>
        <v/>
      </c>
      <c r="E15" s="22" t="str">
        <f aca="false">IF(A15&gt;0,VLOOKUP(A15,ProductBacklog,5,FALSE())*defaults!$A$8,"")</f>
        <v/>
      </c>
      <c r="G15" s="22" t="str">
        <f aca="false">IF(E15&lt;&gt;"",E15,"")</f>
        <v/>
      </c>
      <c r="H15" s="22" t="str">
        <f aca="false">IF(G15&gt;0,G15,"")</f>
        <v/>
      </c>
      <c r="I15" s="22" t="str">
        <f aca="false">IF(H15&gt;0,H15,"")</f>
        <v/>
      </c>
      <c r="J15" s="22" t="str">
        <f aca="false">IF(I15&gt;0,I15,"")</f>
        <v/>
      </c>
      <c r="K15" s="22" t="str">
        <f aca="false">IF(J15&gt;0,J15,"")</f>
        <v/>
      </c>
      <c r="L15" s="22" t="str">
        <f aca="false">IF(K15&gt;0,K15,"")</f>
        <v/>
      </c>
      <c r="M15" s="22" t="str">
        <f aca="false">IF(L15&gt;0,L15,"")</f>
        <v/>
      </c>
      <c r="N15" s="22" t="str">
        <f aca="false">IF(M15&gt;0,M15,"")</f>
        <v/>
      </c>
      <c r="O15" s="22" t="str">
        <f aca="false">IF(N15&gt;0,N15,"")</f>
        <v/>
      </c>
      <c r="P15" s="22" t="str">
        <f aca="false">IF(O15&gt;0,O15,"")</f>
        <v/>
      </c>
      <c r="Q15" s="22" t="str">
        <f aca="false">IF(P15&gt;0,P15,"")</f>
        <v/>
      </c>
      <c r="R15" s="22" t="str">
        <f aca="false">IF(Q15&gt;0,Q15,"")</f>
        <v/>
      </c>
      <c r="S15" s="22" t="str">
        <f aca="false">IF(R15&gt;0,R15,"")</f>
        <v/>
      </c>
      <c r="T15" s="22" t="str">
        <f aca="false">IF(S15&gt;0,S15,"")</f>
        <v/>
      </c>
      <c r="U15" s="22" t="str">
        <f aca="false">IF(T15&gt;0,T15,"")</f>
        <v/>
      </c>
      <c r="V15" s="22" t="str">
        <f aca="false">IF(U15&gt;0,U15,"")</f>
        <v/>
      </c>
      <c r="W15" s="22" t="str">
        <f aca="false">IF(V15&gt;0,V15,"")</f>
        <v/>
      </c>
      <c r="X15" s="22" t="str">
        <f aca="false">IF(W15&gt;0,W15,"")</f>
        <v/>
      </c>
      <c r="Y15" s="22" t="str">
        <f aca="false">IF(X15&gt;0,X15,"")</f>
        <v/>
      </c>
      <c r="Z15" s="22" t="str">
        <f aca="false">IF(Y15&gt;0,Y15,"")</f>
        <v/>
      </c>
      <c r="AA15" s="22" t="str">
        <f aca="false">IF(Z15&gt;0,Z15,"")</f>
        <v/>
      </c>
      <c r="AB15" s="22" t="str">
        <f aca="false">IF(AA15&gt;0,AA15,"")</f>
        <v/>
      </c>
      <c r="AC15" s="22" t="str">
        <f aca="false">IF(AB15&gt;0,AB15,"")</f>
        <v/>
      </c>
      <c r="AD15" s="22" t="str">
        <f aca="false">IF(AC15&gt;0,AC15,"")</f>
        <v/>
      </c>
      <c r="AE15" s="22" t="str">
        <f aca="false">IF(AD15&gt;0,AD15,"")</f>
        <v/>
      </c>
      <c r="AF15" s="22" t="str">
        <f aca="false">IF(AE15&gt;0,AE15,"")</f>
        <v/>
      </c>
      <c r="AG15" s="22" t="str">
        <f aca="false">IF(AF15&gt;0,AF15,"")</f>
        <v/>
      </c>
      <c r="AH15" s="22" t="str">
        <f aca="false">IF(AG15&gt;0,AG15,"")</f>
        <v/>
      </c>
      <c r="AI15" s="22" t="str">
        <f aca="false">IF(AH15&gt;0,AH15,"")</f>
        <v/>
      </c>
      <c r="AJ15" s="22" t="str">
        <f aca="false">IF(AI15&gt;0,AI15,"")</f>
        <v/>
      </c>
      <c r="AK15" s="22" t="str">
        <f aca="false">IF(AJ15&gt;0,AJ15,"")</f>
        <v/>
      </c>
      <c r="AL15" s="21"/>
    </row>
    <row r="16" s="8" customFormat="true" ht="11.25" hidden="false" customHeight="false" outlineLevel="0" collapsed="false">
      <c r="A16" s="21"/>
      <c r="B16" s="8" t="str">
        <f aca="false">IF(A16&gt;0,VLOOKUP(A16,ProductBacklog,2,FALSE()),"")</f>
        <v/>
      </c>
      <c r="C16" s="8" t="str">
        <f aca="false">IF(A16&gt;0,VLOOKUP(A16,ProductBacklog,3,FALSE()),"")</f>
        <v/>
      </c>
      <c r="D16" s="8" t="str">
        <f aca="false">IF(A16&gt;0,VLOOKUP(A16,ProductBacklog,4,FALSE()),"")</f>
        <v/>
      </c>
      <c r="E16" s="22" t="str">
        <f aca="false">IF(A16&gt;0,VLOOKUP(A16,ProductBacklog,5,FALSE())*defaults!$A$8,"")</f>
        <v/>
      </c>
      <c r="G16" s="22" t="str">
        <f aca="false">IF(E16&lt;&gt;"",E16,"")</f>
        <v/>
      </c>
      <c r="H16" s="22" t="str">
        <f aca="false">IF(G16&gt;0,G16,"")</f>
        <v/>
      </c>
      <c r="I16" s="22" t="str">
        <f aca="false">IF(H16&gt;0,H16,"")</f>
        <v/>
      </c>
      <c r="J16" s="22" t="str">
        <f aca="false">IF(I16&gt;0,I16,"")</f>
        <v/>
      </c>
      <c r="K16" s="22" t="str">
        <f aca="false">IF(J16&gt;0,J16,"")</f>
        <v/>
      </c>
      <c r="L16" s="22" t="str">
        <f aca="false">IF(K16&gt;0,K16,"")</f>
        <v/>
      </c>
      <c r="M16" s="22" t="str">
        <f aca="false">IF(L16&gt;0,L16,"")</f>
        <v/>
      </c>
      <c r="N16" s="22" t="str">
        <f aca="false">IF(M16&gt;0,M16,"")</f>
        <v/>
      </c>
      <c r="O16" s="22" t="str">
        <f aca="false">IF(N16&gt;0,N16,"")</f>
        <v/>
      </c>
      <c r="P16" s="22" t="str">
        <f aca="false">IF(O16&gt;0,O16,"")</f>
        <v/>
      </c>
      <c r="Q16" s="22" t="str">
        <f aca="false">IF(P16&gt;0,P16,"")</f>
        <v/>
      </c>
      <c r="R16" s="22" t="str">
        <f aca="false">IF(Q16&gt;0,Q16,"")</f>
        <v/>
      </c>
      <c r="S16" s="22" t="str">
        <f aca="false">IF(R16&gt;0,R16,"")</f>
        <v/>
      </c>
      <c r="T16" s="22" t="str">
        <f aca="false">IF(S16&gt;0,S16,"")</f>
        <v/>
      </c>
      <c r="U16" s="22" t="str">
        <f aca="false">IF(T16&gt;0,T16,"")</f>
        <v/>
      </c>
      <c r="V16" s="22" t="str">
        <f aca="false">IF(U16&gt;0,U16,"")</f>
        <v/>
      </c>
      <c r="W16" s="22" t="str">
        <f aca="false">IF(V16&gt;0,V16,"")</f>
        <v/>
      </c>
      <c r="X16" s="22" t="str">
        <f aca="false">IF(W16&gt;0,W16,"")</f>
        <v/>
      </c>
      <c r="Y16" s="22" t="str">
        <f aca="false">IF(X16&gt;0,X16,"")</f>
        <v/>
      </c>
      <c r="Z16" s="22" t="str">
        <f aca="false">IF(Y16&gt;0,Y16,"")</f>
        <v/>
      </c>
      <c r="AA16" s="22" t="str">
        <f aca="false">IF(Z16&gt;0,Z16,"")</f>
        <v/>
      </c>
      <c r="AB16" s="22" t="str">
        <f aca="false">IF(AA16&gt;0,AA16,"")</f>
        <v/>
      </c>
      <c r="AC16" s="22" t="str">
        <f aca="false">IF(AB16&gt;0,AB16,"")</f>
        <v/>
      </c>
      <c r="AD16" s="22" t="str">
        <f aca="false">IF(AC16&gt;0,AC16,"")</f>
        <v/>
      </c>
      <c r="AE16" s="22" t="str">
        <f aca="false">IF(AD16&gt;0,AD16,"")</f>
        <v/>
      </c>
      <c r="AF16" s="22" t="str">
        <f aca="false">IF(AE16&gt;0,AE16,"")</f>
        <v/>
      </c>
      <c r="AG16" s="22" t="str">
        <f aca="false">IF(AF16&gt;0,AF16,"")</f>
        <v/>
      </c>
      <c r="AH16" s="22" t="str">
        <f aca="false">IF(AG16&gt;0,AG16,"")</f>
        <v/>
      </c>
      <c r="AI16" s="22" t="str">
        <f aca="false">IF(AH16&gt;0,AH16,"")</f>
        <v/>
      </c>
      <c r="AJ16" s="22" t="str">
        <f aca="false">IF(AI16&gt;0,AI16,"")</f>
        <v/>
      </c>
      <c r="AK16" s="22" t="str">
        <f aca="false">IF(AJ16&gt;0,AJ16,"")</f>
        <v/>
      </c>
      <c r="AL16" s="21"/>
    </row>
    <row r="17" s="8" customFormat="true" ht="11.25" hidden="false" customHeight="false" outlineLevel="0" collapsed="false">
      <c r="A17" s="21"/>
      <c r="B17" s="8" t="str">
        <f aca="false">IF(A17&gt;0,VLOOKUP(A17,ProductBacklog,2,FALSE()),"")</f>
        <v/>
      </c>
      <c r="C17" s="8" t="str">
        <f aca="false">IF(A17&gt;0,VLOOKUP(A17,ProductBacklog,3,FALSE()),"")</f>
        <v/>
      </c>
      <c r="D17" s="8" t="str">
        <f aca="false">IF(A17&gt;0,VLOOKUP(A17,ProductBacklog,4,FALSE()),"")</f>
        <v/>
      </c>
      <c r="E17" s="22" t="str">
        <f aca="false">IF(A17&gt;0,VLOOKUP(A17,ProductBacklog,5,FALSE())*defaults!$A$8,"")</f>
        <v/>
      </c>
      <c r="G17" s="22" t="str">
        <f aca="false">IF(E17&lt;&gt;"",E17,"")</f>
        <v/>
      </c>
      <c r="H17" s="22" t="str">
        <f aca="false">IF(G17&gt;0,G17,"")</f>
        <v/>
      </c>
      <c r="I17" s="22" t="str">
        <f aca="false">IF(H17&gt;0,H17,"")</f>
        <v/>
      </c>
      <c r="J17" s="22" t="str">
        <f aca="false">IF(I17&gt;0,I17,"")</f>
        <v/>
      </c>
      <c r="K17" s="22" t="str">
        <f aca="false">IF(J17&gt;0,J17,"")</f>
        <v/>
      </c>
      <c r="L17" s="22" t="str">
        <f aca="false">IF(K17&gt;0,K17,"")</f>
        <v/>
      </c>
      <c r="M17" s="22" t="str">
        <f aca="false">IF(L17&gt;0,L17,"")</f>
        <v/>
      </c>
      <c r="N17" s="22" t="str">
        <f aca="false">IF(M17&gt;0,M17,"")</f>
        <v/>
      </c>
      <c r="O17" s="22" t="str">
        <f aca="false">IF(N17&gt;0,N17,"")</f>
        <v/>
      </c>
      <c r="P17" s="22" t="str">
        <f aca="false">IF(O17&gt;0,O17,"")</f>
        <v/>
      </c>
      <c r="Q17" s="22" t="str">
        <f aca="false">IF(P17&gt;0,P17,"")</f>
        <v/>
      </c>
      <c r="R17" s="22" t="str">
        <f aca="false">IF(Q17&gt;0,Q17,"")</f>
        <v/>
      </c>
      <c r="S17" s="22" t="str">
        <f aca="false">IF(R17&gt;0,R17,"")</f>
        <v/>
      </c>
      <c r="T17" s="22" t="str">
        <f aca="false">IF(S17&gt;0,S17,"")</f>
        <v/>
      </c>
      <c r="U17" s="22" t="str">
        <f aca="false">IF(T17&gt;0,T17,"")</f>
        <v/>
      </c>
      <c r="V17" s="22" t="str">
        <f aca="false">IF(U17&gt;0,U17,"")</f>
        <v/>
      </c>
      <c r="W17" s="22" t="str">
        <f aca="false">IF(V17&gt;0,V17,"")</f>
        <v/>
      </c>
      <c r="X17" s="22" t="str">
        <f aca="false">IF(W17&gt;0,W17,"")</f>
        <v/>
      </c>
      <c r="Y17" s="22" t="str">
        <f aca="false">IF(X17&gt;0,X17,"")</f>
        <v/>
      </c>
      <c r="Z17" s="22" t="str">
        <f aca="false">IF(Y17&gt;0,Y17,"")</f>
        <v/>
      </c>
      <c r="AA17" s="22" t="str">
        <f aca="false">IF(Z17&gt;0,Z17,"")</f>
        <v/>
      </c>
      <c r="AB17" s="22" t="str">
        <f aca="false">IF(AA17&gt;0,AA17,"")</f>
        <v/>
      </c>
      <c r="AC17" s="22" t="str">
        <f aca="false">IF(AB17&gt;0,AB17,"")</f>
        <v/>
      </c>
      <c r="AD17" s="22" t="str">
        <f aca="false">IF(AC17&gt;0,AC17,"")</f>
        <v/>
      </c>
      <c r="AE17" s="22" t="str">
        <f aca="false">IF(AD17&gt;0,AD17,"")</f>
        <v/>
      </c>
      <c r="AF17" s="22" t="str">
        <f aca="false">IF(AE17&gt;0,AE17,"")</f>
        <v/>
      </c>
      <c r="AG17" s="22" t="str">
        <f aca="false">IF(AF17&gt;0,AF17,"")</f>
        <v/>
      </c>
      <c r="AH17" s="22" t="str">
        <f aca="false">IF(AG17&gt;0,AG17,"")</f>
        <v/>
      </c>
      <c r="AI17" s="22" t="str">
        <f aca="false">IF(AH17&gt;0,AH17,"")</f>
        <v/>
      </c>
      <c r="AJ17" s="22" t="str">
        <f aca="false">IF(AI17&gt;0,AI17,"")</f>
        <v/>
      </c>
      <c r="AK17" s="22" t="str">
        <f aca="false">IF(AJ17&gt;0,AJ17,"")</f>
        <v/>
      </c>
      <c r="AL17" s="21"/>
    </row>
    <row r="18" s="8" customFormat="true" ht="11.25" hidden="false" customHeight="false" outlineLevel="0" collapsed="false">
      <c r="A18" s="21"/>
      <c r="B18" s="8" t="str">
        <f aca="false">IF(A18&gt;0,VLOOKUP(A18,ProductBacklog,2,FALSE()),"")</f>
        <v/>
      </c>
      <c r="C18" s="8" t="str">
        <f aca="false">IF(A18&gt;0,VLOOKUP(A18,ProductBacklog,3,FALSE()),"")</f>
        <v/>
      </c>
      <c r="D18" s="8" t="str">
        <f aca="false">IF(A18&gt;0,VLOOKUP(A18,ProductBacklog,4,FALSE()),"")</f>
        <v/>
      </c>
      <c r="E18" s="22" t="str">
        <f aca="false">IF(A18&gt;0,VLOOKUP(A18,ProductBacklog,5,FALSE())*defaults!$A$8,"")</f>
        <v/>
      </c>
      <c r="G18" s="22" t="str">
        <f aca="false">IF(E18&lt;&gt;"",E18,"")</f>
        <v/>
      </c>
      <c r="H18" s="22" t="str">
        <f aca="false">IF(G18&gt;0,G18,"")</f>
        <v/>
      </c>
      <c r="I18" s="22" t="str">
        <f aca="false">IF(H18&gt;0,H18,"")</f>
        <v/>
      </c>
      <c r="J18" s="22" t="str">
        <f aca="false">IF(I18&gt;0,I18,"")</f>
        <v/>
      </c>
      <c r="K18" s="22" t="str">
        <f aca="false">IF(J18&gt;0,J18,"")</f>
        <v/>
      </c>
      <c r="L18" s="22" t="str">
        <f aca="false">IF(K18&gt;0,K18,"")</f>
        <v/>
      </c>
      <c r="M18" s="22" t="str">
        <f aca="false">IF(L18&gt;0,L18,"")</f>
        <v/>
      </c>
      <c r="N18" s="22" t="str">
        <f aca="false">IF(M18&gt;0,M18,"")</f>
        <v/>
      </c>
      <c r="O18" s="22" t="str">
        <f aca="false">IF(N18&gt;0,N18,"")</f>
        <v/>
      </c>
      <c r="P18" s="22" t="str">
        <f aca="false">IF(O18&gt;0,O18,"")</f>
        <v/>
      </c>
      <c r="Q18" s="22" t="str">
        <f aca="false">IF(P18&gt;0,P18,"")</f>
        <v/>
      </c>
      <c r="R18" s="22" t="str">
        <f aca="false">IF(Q18&gt;0,Q18,"")</f>
        <v/>
      </c>
      <c r="S18" s="22" t="str">
        <f aca="false">IF(R18&gt;0,R18,"")</f>
        <v/>
      </c>
      <c r="T18" s="22" t="str">
        <f aca="false">IF(S18&gt;0,S18,"")</f>
        <v/>
      </c>
      <c r="U18" s="22" t="str">
        <f aca="false">IF(T18&gt;0,T18,"")</f>
        <v/>
      </c>
      <c r="V18" s="22" t="str">
        <f aca="false">IF(U18&gt;0,U18,"")</f>
        <v/>
      </c>
      <c r="W18" s="22" t="str">
        <f aca="false">IF(V18&gt;0,V18,"")</f>
        <v/>
      </c>
      <c r="X18" s="22" t="str">
        <f aca="false">IF(W18&gt;0,W18,"")</f>
        <v/>
      </c>
      <c r="Y18" s="22" t="str">
        <f aca="false">IF(X18&gt;0,X18,"")</f>
        <v/>
      </c>
      <c r="Z18" s="22" t="str">
        <f aca="false">IF(Y18&gt;0,Y18,"")</f>
        <v/>
      </c>
      <c r="AA18" s="22" t="str">
        <f aca="false">IF(Z18&gt;0,Z18,"")</f>
        <v/>
      </c>
      <c r="AB18" s="22" t="str">
        <f aca="false">IF(AA18&gt;0,AA18,"")</f>
        <v/>
      </c>
      <c r="AC18" s="22" t="str">
        <f aca="false">IF(AB18&gt;0,AB18,"")</f>
        <v/>
      </c>
      <c r="AD18" s="22" t="str">
        <f aca="false">IF(AC18&gt;0,AC18,"")</f>
        <v/>
      </c>
      <c r="AE18" s="22" t="str">
        <f aca="false">IF(AD18&gt;0,AD18,"")</f>
        <v/>
      </c>
      <c r="AF18" s="22" t="str">
        <f aca="false">IF(AE18&gt;0,AE18,"")</f>
        <v/>
      </c>
      <c r="AG18" s="22" t="str">
        <f aca="false">IF(AF18&gt;0,AF18,"")</f>
        <v/>
      </c>
      <c r="AH18" s="22" t="str">
        <f aca="false">IF(AG18&gt;0,AG18,"")</f>
        <v/>
      </c>
      <c r="AI18" s="22" t="str">
        <f aca="false">IF(AH18&gt;0,AH18,"")</f>
        <v/>
      </c>
      <c r="AJ18" s="22" t="str">
        <f aca="false">IF(AI18&gt;0,AI18,"")</f>
        <v/>
      </c>
      <c r="AK18" s="22" t="str">
        <f aca="false">IF(AJ18&gt;0,AJ18,"")</f>
        <v/>
      </c>
      <c r="AL18" s="21"/>
    </row>
    <row r="19" s="8" customFormat="true" ht="11.25" hidden="false" customHeight="false" outlineLevel="0" collapsed="false">
      <c r="A19" s="21"/>
      <c r="B19" s="8" t="str">
        <f aca="false">IF(A19&gt;0,VLOOKUP(A19,ProductBacklog,2,FALSE()),"")</f>
        <v/>
      </c>
      <c r="C19" s="8" t="str">
        <f aca="false">IF(A19&gt;0,VLOOKUP(A19,ProductBacklog,3,FALSE()),"")</f>
        <v/>
      </c>
      <c r="D19" s="8" t="str">
        <f aca="false">IF(A19&gt;0,VLOOKUP(A19,ProductBacklog,4,FALSE()),"")</f>
        <v/>
      </c>
      <c r="E19" s="22" t="str">
        <f aca="false">IF(A19&gt;0,VLOOKUP(A19,ProductBacklog,5,FALSE())*defaults!$A$8,"")</f>
        <v/>
      </c>
      <c r="G19" s="22" t="str">
        <f aca="false">IF(E19&lt;&gt;"",E19,"")</f>
        <v/>
      </c>
      <c r="H19" s="22" t="str">
        <f aca="false">IF(G19&gt;0,G19,"")</f>
        <v/>
      </c>
      <c r="I19" s="22" t="str">
        <f aca="false">IF(H19&gt;0,H19,"")</f>
        <v/>
      </c>
      <c r="J19" s="22" t="str">
        <f aca="false">IF(I19&gt;0,I19,"")</f>
        <v/>
      </c>
      <c r="K19" s="22" t="str">
        <f aca="false">IF(J19&gt;0,J19,"")</f>
        <v/>
      </c>
      <c r="L19" s="22" t="str">
        <f aca="false">IF(K19&gt;0,K19,"")</f>
        <v/>
      </c>
      <c r="M19" s="22" t="str">
        <f aca="false">IF(L19&gt;0,L19,"")</f>
        <v/>
      </c>
      <c r="N19" s="22" t="str">
        <f aca="false">IF(M19&gt;0,M19,"")</f>
        <v/>
      </c>
      <c r="O19" s="22" t="str">
        <f aca="false">IF(N19&gt;0,N19,"")</f>
        <v/>
      </c>
      <c r="P19" s="22" t="str">
        <f aca="false">IF(O19&gt;0,O19,"")</f>
        <v/>
      </c>
      <c r="Q19" s="22" t="str">
        <f aca="false">IF(P19&gt;0,P19,"")</f>
        <v/>
      </c>
      <c r="R19" s="22" t="str">
        <f aca="false">IF(Q19&gt;0,Q19,"")</f>
        <v/>
      </c>
      <c r="S19" s="22" t="str">
        <f aca="false">IF(R19&gt;0,R19,"")</f>
        <v/>
      </c>
      <c r="T19" s="22" t="str">
        <f aca="false">IF(S19&gt;0,S19,"")</f>
        <v/>
      </c>
      <c r="U19" s="22" t="str">
        <f aca="false">IF(T19&gt;0,T19,"")</f>
        <v/>
      </c>
      <c r="V19" s="22" t="str">
        <f aca="false">IF(U19&gt;0,U19,"")</f>
        <v/>
      </c>
      <c r="W19" s="22" t="str">
        <f aca="false">IF(V19&gt;0,V19,"")</f>
        <v/>
      </c>
      <c r="X19" s="22" t="str">
        <f aca="false">IF(W19&gt;0,W19,"")</f>
        <v/>
      </c>
      <c r="Y19" s="22" t="str">
        <f aca="false">IF(X19&gt;0,X19,"")</f>
        <v/>
      </c>
      <c r="Z19" s="22" t="str">
        <f aca="false">IF(Y19&gt;0,Y19,"")</f>
        <v/>
      </c>
      <c r="AA19" s="22" t="str">
        <f aca="false">IF(Z19&gt;0,Z19,"")</f>
        <v/>
      </c>
      <c r="AB19" s="22" t="str">
        <f aca="false">IF(AA19&gt;0,AA19,"")</f>
        <v/>
      </c>
      <c r="AC19" s="22" t="str">
        <f aca="false">IF(AB19&gt;0,AB19,"")</f>
        <v/>
      </c>
      <c r="AD19" s="22" t="str">
        <f aca="false">IF(AC19&gt;0,AC19,"")</f>
        <v/>
      </c>
      <c r="AE19" s="22" t="str">
        <f aca="false">IF(AD19&gt;0,AD19,"")</f>
        <v/>
      </c>
      <c r="AF19" s="22" t="str">
        <f aca="false">IF(AE19&gt;0,AE19,"")</f>
        <v/>
      </c>
      <c r="AG19" s="22" t="str">
        <f aca="false">IF(AF19&gt;0,AF19,"")</f>
        <v/>
      </c>
      <c r="AH19" s="22" t="str">
        <f aca="false">IF(AG19&gt;0,AG19,"")</f>
        <v/>
      </c>
      <c r="AI19" s="22" t="str">
        <f aca="false">IF(AH19&gt;0,AH19,"")</f>
        <v/>
      </c>
      <c r="AJ19" s="22" t="str">
        <f aca="false">IF(AI19&gt;0,AI19,"")</f>
        <v/>
      </c>
      <c r="AK19" s="22" t="str">
        <f aca="false">IF(AJ19&gt;0,AJ19,"")</f>
        <v/>
      </c>
      <c r="AL19" s="21"/>
    </row>
    <row r="20" s="8" customFormat="true" ht="11.25" hidden="false" customHeight="false" outlineLevel="0" collapsed="false">
      <c r="A20" s="21"/>
      <c r="B20" s="8" t="str">
        <f aca="false">IF(A20&gt;0,VLOOKUP(A20,ProductBacklog,2,FALSE()),"")</f>
        <v/>
      </c>
      <c r="C20" s="8" t="str">
        <f aca="false">IF(A20&gt;0,VLOOKUP(A20,ProductBacklog,3,FALSE()),"")</f>
        <v/>
      </c>
      <c r="D20" s="8" t="str">
        <f aca="false">IF(A20&gt;0,VLOOKUP(A20,ProductBacklog,4,FALSE()),"")</f>
        <v/>
      </c>
      <c r="E20" s="22" t="str">
        <f aca="false">IF(A20&gt;0,VLOOKUP(A20,ProductBacklog,5,FALSE())*defaults!$A$8,"")</f>
        <v/>
      </c>
      <c r="G20" s="22" t="str">
        <f aca="false">IF(E20&lt;&gt;"",E20,"")</f>
        <v/>
      </c>
      <c r="H20" s="22" t="str">
        <f aca="false">IF(G20&gt;0,G20,"")</f>
        <v/>
      </c>
      <c r="I20" s="22" t="str">
        <f aca="false">IF(H20&gt;0,H20,"")</f>
        <v/>
      </c>
      <c r="J20" s="22" t="str">
        <f aca="false">IF(I20&gt;0,I20,"")</f>
        <v/>
      </c>
      <c r="K20" s="22" t="str">
        <f aca="false">IF(J20&gt;0,J20,"")</f>
        <v/>
      </c>
      <c r="L20" s="22" t="str">
        <f aca="false">IF(K20&gt;0,K20,"")</f>
        <v/>
      </c>
      <c r="M20" s="22" t="str">
        <f aca="false">IF(L20&gt;0,L20,"")</f>
        <v/>
      </c>
      <c r="N20" s="22" t="str">
        <f aca="false">IF(M20&gt;0,M20,"")</f>
        <v/>
      </c>
      <c r="O20" s="22" t="str">
        <f aca="false">IF(N20&gt;0,N20,"")</f>
        <v/>
      </c>
      <c r="P20" s="22" t="str">
        <f aca="false">IF(O20&gt;0,O20,"")</f>
        <v/>
      </c>
      <c r="Q20" s="22" t="str">
        <f aca="false">IF(P20&gt;0,P20,"")</f>
        <v/>
      </c>
      <c r="R20" s="22" t="str">
        <f aca="false">IF(Q20&gt;0,Q20,"")</f>
        <v/>
      </c>
      <c r="S20" s="22" t="str">
        <f aca="false">IF(R20&gt;0,R20,"")</f>
        <v/>
      </c>
      <c r="T20" s="22" t="str">
        <f aca="false">IF(S20&gt;0,S20,"")</f>
        <v/>
      </c>
      <c r="U20" s="22" t="str">
        <f aca="false">IF(T20&gt;0,T20,"")</f>
        <v/>
      </c>
      <c r="V20" s="22" t="str">
        <f aca="false">IF(U20&gt;0,U20,"")</f>
        <v/>
      </c>
      <c r="W20" s="22" t="str">
        <f aca="false">IF(V20&gt;0,V20,"")</f>
        <v/>
      </c>
      <c r="X20" s="22" t="str">
        <f aca="false">IF(W20&gt;0,W20,"")</f>
        <v/>
      </c>
      <c r="Y20" s="22" t="str">
        <f aca="false">IF(X20&gt;0,X20,"")</f>
        <v/>
      </c>
      <c r="Z20" s="22" t="str">
        <f aca="false">IF(Y20&gt;0,Y20,"")</f>
        <v/>
      </c>
      <c r="AA20" s="22" t="str">
        <f aca="false">IF(Z20&gt;0,Z20,"")</f>
        <v/>
      </c>
      <c r="AB20" s="22" t="str">
        <f aca="false">IF(AA20&gt;0,AA20,"")</f>
        <v/>
      </c>
      <c r="AC20" s="22" t="str">
        <f aca="false">IF(AB20&gt;0,AB20,"")</f>
        <v/>
      </c>
      <c r="AD20" s="22" t="str">
        <f aca="false">IF(AC20&gt;0,AC20,"")</f>
        <v/>
      </c>
      <c r="AE20" s="22" t="str">
        <f aca="false">IF(AD20&gt;0,AD20,"")</f>
        <v/>
      </c>
      <c r="AF20" s="22" t="str">
        <f aca="false">IF(AE20&gt;0,AE20,"")</f>
        <v/>
      </c>
      <c r="AG20" s="22" t="str">
        <f aca="false">IF(AF20&gt;0,AF20,"")</f>
        <v/>
      </c>
      <c r="AH20" s="22" t="str">
        <f aca="false">IF(AG20&gt;0,AG20,"")</f>
        <v/>
      </c>
      <c r="AI20" s="22" t="str">
        <f aca="false">IF(AH20&gt;0,AH20,"")</f>
        <v/>
      </c>
      <c r="AJ20" s="22" t="str">
        <f aca="false">IF(AI20&gt;0,AI20,"")</f>
        <v/>
      </c>
      <c r="AK20" s="22" t="str">
        <f aca="false">IF(AJ20&gt;0,AJ20,"")</f>
        <v/>
      </c>
      <c r="AL20" s="21"/>
    </row>
    <row r="21" s="8" customFormat="true" ht="11.25" hidden="false" customHeight="false" outlineLevel="0" collapsed="false">
      <c r="A21" s="21"/>
      <c r="B21" s="8" t="str">
        <f aca="false">IF(A21&gt;0,VLOOKUP(A21,ProductBacklog,2,FALSE()),"")</f>
        <v/>
      </c>
      <c r="C21" s="8" t="str">
        <f aca="false">IF(A21&gt;0,VLOOKUP(A21,ProductBacklog,3,FALSE()),"")</f>
        <v/>
      </c>
      <c r="D21" s="8" t="str">
        <f aca="false">IF(A21&gt;0,VLOOKUP(A21,ProductBacklog,4,FALSE()),"")</f>
        <v/>
      </c>
      <c r="E21" s="22" t="str">
        <f aca="false">IF(A21&gt;0,VLOOKUP(A21,ProductBacklog,5,FALSE())*defaults!$A$8,"")</f>
        <v/>
      </c>
      <c r="G21" s="22" t="str">
        <f aca="false">IF(E21&lt;&gt;"",E21,"")</f>
        <v/>
      </c>
      <c r="H21" s="22" t="str">
        <f aca="false">IF(G21&gt;0,G21,"")</f>
        <v/>
      </c>
      <c r="I21" s="22" t="str">
        <f aca="false">IF(H21&gt;0,H21,"")</f>
        <v/>
      </c>
      <c r="J21" s="22" t="str">
        <f aca="false">IF(I21&gt;0,I21,"")</f>
        <v/>
      </c>
      <c r="K21" s="22" t="str">
        <f aca="false">IF(J21&gt;0,J21,"")</f>
        <v/>
      </c>
      <c r="L21" s="22" t="str">
        <f aca="false">IF(K21&gt;0,K21,"")</f>
        <v/>
      </c>
      <c r="M21" s="22" t="str">
        <f aca="false">IF(L21&gt;0,L21,"")</f>
        <v/>
      </c>
      <c r="N21" s="22" t="str">
        <f aca="false">IF(M21&gt;0,M21,"")</f>
        <v/>
      </c>
      <c r="O21" s="22" t="str">
        <f aca="false">IF(N21&gt;0,N21,"")</f>
        <v/>
      </c>
      <c r="P21" s="22" t="str">
        <f aca="false">IF(O21&gt;0,O21,"")</f>
        <v/>
      </c>
      <c r="Q21" s="22" t="str">
        <f aca="false">IF(P21&gt;0,P21,"")</f>
        <v/>
      </c>
      <c r="R21" s="22" t="str">
        <f aca="false">IF(Q21&gt;0,Q21,"")</f>
        <v/>
      </c>
      <c r="S21" s="22" t="str">
        <f aca="false">IF(R21&gt;0,R21,"")</f>
        <v/>
      </c>
      <c r="T21" s="22" t="str">
        <f aca="false">IF(S21&gt;0,S21,"")</f>
        <v/>
      </c>
      <c r="U21" s="22" t="str">
        <f aca="false">IF(T21&gt;0,T21,"")</f>
        <v/>
      </c>
      <c r="V21" s="22" t="str">
        <f aca="false">IF(U21&gt;0,U21,"")</f>
        <v/>
      </c>
      <c r="W21" s="22" t="str">
        <f aca="false">IF(V21&gt;0,V21,"")</f>
        <v/>
      </c>
      <c r="X21" s="22" t="str">
        <f aca="false">IF(W21&gt;0,W21,"")</f>
        <v/>
      </c>
      <c r="Y21" s="22" t="str">
        <f aca="false">IF(X21&gt;0,X21,"")</f>
        <v/>
      </c>
      <c r="Z21" s="22" t="str">
        <f aca="false">IF(Y21&gt;0,Y21,"")</f>
        <v/>
      </c>
      <c r="AA21" s="22" t="str">
        <f aca="false">IF(Z21&gt;0,Z21,"")</f>
        <v/>
      </c>
      <c r="AB21" s="22" t="str">
        <f aca="false">IF(AA21&gt;0,AA21,"")</f>
        <v/>
      </c>
      <c r="AC21" s="22" t="str">
        <f aca="false">IF(AB21&gt;0,AB21,"")</f>
        <v/>
      </c>
      <c r="AD21" s="22" t="str">
        <f aca="false">IF(AC21&gt;0,AC21,"")</f>
        <v/>
      </c>
      <c r="AE21" s="22" t="str">
        <f aca="false">IF(AD21&gt;0,AD21,"")</f>
        <v/>
      </c>
      <c r="AF21" s="22" t="str">
        <f aca="false">IF(AE21&gt;0,AE21,"")</f>
        <v/>
      </c>
      <c r="AG21" s="22" t="str">
        <f aca="false">IF(AF21&gt;0,AF21,"")</f>
        <v/>
      </c>
      <c r="AH21" s="22" t="str">
        <f aca="false">IF(AG21&gt;0,AG21,"")</f>
        <v/>
      </c>
      <c r="AI21" s="22" t="str">
        <f aca="false">IF(AH21&gt;0,AH21,"")</f>
        <v/>
      </c>
      <c r="AJ21" s="22" t="str">
        <f aca="false">IF(AI21&gt;0,AI21,"")</f>
        <v/>
      </c>
      <c r="AK21" s="22" t="str">
        <f aca="false">IF(AJ21&gt;0,AJ21,"")</f>
        <v/>
      </c>
      <c r="AL21" s="21"/>
    </row>
    <row r="22" s="8" customFormat="true" ht="11.25" hidden="false" customHeight="false" outlineLevel="0" collapsed="false">
      <c r="A22" s="21"/>
      <c r="B22" s="8" t="str">
        <f aca="false">IF(A22&gt;0,VLOOKUP(A22,ProductBacklog,2,FALSE()),"")</f>
        <v/>
      </c>
      <c r="C22" s="8" t="str">
        <f aca="false">IF(A22&gt;0,VLOOKUP(A22,ProductBacklog,3,FALSE()),"")</f>
        <v/>
      </c>
      <c r="D22" s="8" t="str">
        <f aca="false">IF(A22&gt;0,VLOOKUP(A22,ProductBacklog,4,FALSE()),"")</f>
        <v/>
      </c>
      <c r="E22" s="22" t="str">
        <f aca="false">IF(A22&gt;0,VLOOKUP(A22,ProductBacklog,5,FALSE())*defaults!$A$8,"")</f>
        <v/>
      </c>
      <c r="G22" s="22" t="str">
        <f aca="false">IF(E22&lt;&gt;"",E22,"")</f>
        <v/>
      </c>
      <c r="H22" s="22" t="str">
        <f aca="false">IF(G22&gt;0,G22,"")</f>
        <v/>
      </c>
      <c r="I22" s="22" t="str">
        <f aca="false">IF(H22&gt;0,H22,"")</f>
        <v/>
      </c>
      <c r="J22" s="22" t="str">
        <f aca="false">IF(I22&gt;0,I22,"")</f>
        <v/>
      </c>
      <c r="K22" s="22" t="str">
        <f aca="false">IF(J22&gt;0,J22,"")</f>
        <v/>
      </c>
      <c r="L22" s="22" t="str">
        <f aca="false">IF(K22&gt;0,K22,"")</f>
        <v/>
      </c>
      <c r="M22" s="22" t="str">
        <f aca="false">IF(L22&gt;0,L22,"")</f>
        <v/>
      </c>
      <c r="N22" s="22" t="str">
        <f aca="false">IF(M22&gt;0,M22,"")</f>
        <v/>
      </c>
      <c r="O22" s="22" t="str">
        <f aca="false">IF(N22&gt;0,N22,"")</f>
        <v/>
      </c>
      <c r="P22" s="22" t="str">
        <f aca="false">IF(O22&gt;0,O22,"")</f>
        <v/>
      </c>
      <c r="Q22" s="22" t="str">
        <f aca="false">IF(P22&gt;0,P22,"")</f>
        <v/>
      </c>
      <c r="R22" s="22" t="str">
        <f aca="false">IF(Q22&gt;0,Q22,"")</f>
        <v/>
      </c>
      <c r="S22" s="22" t="str">
        <f aca="false">IF(R22&gt;0,R22,"")</f>
        <v/>
      </c>
      <c r="T22" s="22" t="str">
        <f aca="false">IF(S22&gt;0,S22,"")</f>
        <v/>
      </c>
      <c r="U22" s="22" t="str">
        <f aca="false">IF(T22&gt;0,T22,"")</f>
        <v/>
      </c>
      <c r="V22" s="22" t="str">
        <f aca="false">IF(U22&gt;0,U22,"")</f>
        <v/>
      </c>
      <c r="W22" s="22" t="str">
        <f aca="false">IF(V22&gt;0,V22,"")</f>
        <v/>
      </c>
      <c r="X22" s="22" t="str">
        <f aca="false">IF(W22&gt;0,W22,"")</f>
        <v/>
      </c>
      <c r="Y22" s="22" t="str">
        <f aca="false">IF(X22&gt;0,X22,"")</f>
        <v/>
      </c>
      <c r="Z22" s="22" t="str">
        <f aca="false">IF(Y22&gt;0,Y22,"")</f>
        <v/>
      </c>
      <c r="AA22" s="22" t="str">
        <f aca="false">IF(Z22&gt;0,Z22,"")</f>
        <v/>
      </c>
      <c r="AB22" s="22" t="str">
        <f aca="false">IF(AA22&gt;0,AA22,"")</f>
        <v/>
      </c>
      <c r="AC22" s="22" t="str">
        <f aca="false">IF(AB22&gt;0,AB22,"")</f>
        <v/>
      </c>
      <c r="AD22" s="22" t="str">
        <f aca="false">IF(AC22&gt;0,AC22,"")</f>
        <v/>
      </c>
      <c r="AE22" s="22" t="str">
        <f aca="false">IF(AD22&gt;0,AD22,"")</f>
        <v/>
      </c>
      <c r="AF22" s="22" t="str">
        <f aca="false">IF(AE22&gt;0,AE22,"")</f>
        <v/>
      </c>
      <c r="AG22" s="22" t="str">
        <f aca="false">IF(AF22&gt;0,AF22,"")</f>
        <v/>
      </c>
      <c r="AH22" s="22" t="str">
        <f aca="false">IF(AG22&gt;0,AG22,"")</f>
        <v/>
      </c>
      <c r="AI22" s="22" t="str">
        <f aca="false">IF(AH22&gt;0,AH22,"")</f>
        <v/>
      </c>
      <c r="AJ22" s="22" t="str">
        <f aca="false">IF(AI22&gt;0,AI22,"")</f>
        <v/>
      </c>
      <c r="AK22" s="22" t="str">
        <f aca="false">IF(AJ22&gt;0,AJ22,"")</f>
        <v/>
      </c>
      <c r="AL22" s="21"/>
    </row>
    <row r="23" s="8" customFormat="true" ht="11.25" hidden="false" customHeight="false" outlineLevel="0" collapsed="false">
      <c r="A23" s="21"/>
      <c r="B23" s="8" t="str">
        <f aca="false">IF(A23&gt;0,VLOOKUP(A23,ProductBacklog,2,FALSE()),"")</f>
        <v/>
      </c>
      <c r="C23" s="8" t="str">
        <f aca="false">IF(A23&gt;0,VLOOKUP(A23,ProductBacklog,3,FALSE()),"")</f>
        <v/>
      </c>
      <c r="D23" s="8" t="str">
        <f aca="false">IF(A23&gt;0,VLOOKUP(A23,ProductBacklog,4,FALSE()),"")</f>
        <v/>
      </c>
      <c r="E23" s="22" t="str">
        <f aca="false">IF(A23&gt;0,VLOOKUP(A23,ProductBacklog,5,FALSE())*defaults!$A$8,"")</f>
        <v/>
      </c>
      <c r="G23" s="22" t="str">
        <f aca="false">IF(E23&lt;&gt;"",E23,"")</f>
        <v/>
      </c>
      <c r="H23" s="22" t="str">
        <f aca="false">IF(G23&gt;0,G23,"")</f>
        <v/>
      </c>
      <c r="I23" s="22" t="str">
        <f aca="false">IF(H23&gt;0,H23,"")</f>
        <v/>
      </c>
      <c r="J23" s="22" t="str">
        <f aca="false">IF(I23&gt;0,I23,"")</f>
        <v/>
      </c>
      <c r="K23" s="22" t="str">
        <f aca="false">IF(J23&gt;0,J23,"")</f>
        <v/>
      </c>
      <c r="L23" s="22" t="str">
        <f aca="false">IF(K23&gt;0,K23,"")</f>
        <v/>
      </c>
      <c r="M23" s="22" t="str">
        <f aca="false">IF(L23&gt;0,L23,"")</f>
        <v/>
      </c>
      <c r="N23" s="22" t="str">
        <f aca="false">IF(M23&gt;0,M23,"")</f>
        <v/>
      </c>
      <c r="O23" s="22" t="str">
        <f aca="false">IF(N23&gt;0,N23,"")</f>
        <v/>
      </c>
      <c r="P23" s="22" t="str">
        <f aca="false">IF(O23&gt;0,O23,"")</f>
        <v/>
      </c>
      <c r="Q23" s="22" t="str">
        <f aca="false">IF(P23&gt;0,P23,"")</f>
        <v/>
      </c>
      <c r="R23" s="22" t="str">
        <f aca="false">IF(Q23&gt;0,Q23,"")</f>
        <v/>
      </c>
      <c r="S23" s="22" t="str">
        <f aca="false">IF(R23&gt;0,R23,"")</f>
        <v/>
      </c>
      <c r="T23" s="22" t="str">
        <f aca="false">IF(S23&gt;0,S23,"")</f>
        <v/>
      </c>
      <c r="U23" s="22" t="str">
        <f aca="false">IF(T23&gt;0,T23,"")</f>
        <v/>
      </c>
      <c r="V23" s="22" t="str">
        <f aca="false">IF(U23&gt;0,U23,"")</f>
        <v/>
      </c>
      <c r="W23" s="22" t="str">
        <f aca="false">IF(V23&gt;0,V23,"")</f>
        <v/>
      </c>
      <c r="X23" s="22" t="str">
        <f aca="false">IF(W23&gt;0,W23,"")</f>
        <v/>
      </c>
      <c r="Y23" s="22" t="str">
        <f aca="false">IF(X23&gt;0,X23,"")</f>
        <v/>
      </c>
      <c r="Z23" s="22" t="str">
        <f aca="false">IF(Y23&gt;0,Y23,"")</f>
        <v/>
      </c>
      <c r="AA23" s="22" t="str">
        <f aca="false">IF(Z23&gt;0,Z23,"")</f>
        <v/>
      </c>
      <c r="AB23" s="22" t="str">
        <f aca="false">IF(AA23&gt;0,AA23,"")</f>
        <v/>
      </c>
      <c r="AC23" s="22" t="str">
        <f aca="false">IF(AB23&gt;0,AB23,"")</f>
        <v/>
      </c>
      <c r="AD23" s="22" t="str">
        <f aca="false">IF(AC23&gt;0,AC23,"")</f>
        <v/>
      </c>
      <c r="AE23" s="22" t="str">
        <f aca="false">IF(AD23&gt;0,AD23,"")</f>
        <v/>
      </c>
      <c r="AF23" s="22" t="str">
        <f aca="false">IF(AE23&gt;0,AE23,"")</f>
        <v/>
      </c>
      <c r="AG23" s="22" t="str">
        <f aca="false">IF(AF23&gt;0,AF23,"")</f>
        <v/>
      </c>
      <c r="AH23" s="22" t="str">
        <f aca="false">IF(AG23&gt;0,AG23,"")</f>
        <v/>
      </c>
      <c r="AI23" s="22" t="str">
        <f aca="false">IF(AH23&gt;0,AH23,"")</f>
        <v/>
      </c>
      <c r="AJ23" s="22" t="str">
        <f aca="false">IF(AI23&gt;0,AI23,"")</f>
        <v/>
      </c>
      <c r="AK23" s="22" t="str">
        <f aca="false">IF(AJ23&gt;0,AJ23,"")</f>
        <v/>
      </c>
      <c r="AL23" s="21"/>
    </row>
    <row r="24" s="8" customFormat="true" ht="11.25" hidden="false" customHeight="false" outlineLevel="0" collapsed="false">
      <c r="A24" s="21"/>
      <c r="B24" s="8" t="str">
        <f aca="false">IF(A24&gt;0,VLOOKUP(A24,ProductBacklog,2,FALSE()),"")</f>
        <v/>
      </c>
      <c r="C24" s="8" t="str">
        <f aca="false">IF(A24&gt;0,VLOOKUP(A24,ProductBacklog,3,FALSE()),"")</f>
        <v/>
      </c>
      <c r="D24" s="8" t="str">
        <f aca="false">IF(A24&gt;0,VLOOKUP(A24,ProductBacklog,4,FALSE()),"")</f>
        <v/>
      </c>
      <c r="E24" s="22" t="str">
        <f aca="false">IF(A24&gt;0,VLOOKUP(A24,ProductBacklog,5,FALSE())*defaults!$A$8,"")</f>
        <v/>
      </c>
      <c r="G24" s="22" t="str">
        <f aca="false">IF(E24&lt;&gt;"",E24,"")</f>
        <v/>
      </c>
      <c r="H24" s="22" t="str">
        <f aca="false">IF(G24&gt;0,G24,"")</f>
        <v/>
      </c>
      <c r="I24" s="22" t="str">
        <f aca="false">IF(H24&gt;0,H24,"")</f>
        <v/>
      </c>
      <c r="J24" s="22" t="str">
        <f aca="false">IF(I24&gt;0,I24,"")</f>
        <v/>
      </c>
      <c r="K24" s="22" t="str">
        <f aca="false">IF(J24&gt;0,J24,"")</f>
        <v/>
      </c>
      <c r="L24" s="22" t="str">
        <f aca="false">IF(K24&gt;0,K24,"")</f>
        <v/>
      </c>
      <c r="M24" s="22" t="str">
        <f aca="false">IF(L24&gt;0,L24,"")</f>
        <v/>
      </c>
      <c r="N24" s="22" t="str">
        <f aca="false">IF(M24&gt;0,M24,"")</f>
        <v/>
      </c>
      <c r="O24" s="22" t="str">
        <f aca="false">IF(N24&gt;0,N24,"")</f>
        <v/>
      </c>
      <c r="P24" s="22" t="str">
        <f aca="false">IF(O24&gt;0,O24,"")</f>
        <v/>
      </c>
      <c r="Q24" s="22" t="str">
        <f aca="false">IF(P24&gt;0,P24,"")</f>
        <v/>
      </c>
      <c r="R24" s="22" t="str">
        <f aca="false">IF(Q24&gt;0,Q24,"")</f>
        <v/>
      </c>
      <c r="S24" s="22" t="str">
        <f aca="false">IF(R24&gt;0,R24,"")</f>
        <v/>
      </c>
      <c r="T24" s="22" t="str">
        <f aca="false">IF(S24&gt;0,S24,"")</f>
        <v/>
      </c>
      <c r="U24" s="22" t="str">
        <f aca="false">IF(T24&gt;0,T24,"")</f>
        <v/>
      </c>
      <c r="V24" s="22" t="str">
        <f aca="false">IF(U24&gt;0,U24,"")</f>
        <v/>
      </c>
      <c r="W24" s="22" t="str">
        <f aca="false">IF(V24&gt;0,V24,"")</f>
        <v/>
      </c>
      <c r="X24" s="22" t="str">
        <f aca="false">IF(W24&gt;0,W24,"")</f>
        <v/>
      </c>
      <c r="Y24" s="22" t="str">
        <f aca="false">IF(X24&gt;0,X24,"")</f>
        <v/>
      </c>
      <c r="Z24" s="22" t="str">
        <f aca="false">IF(Y24&gt;0,Y24,"")</f>
        <v/>
      </c>
      <c r="AA24" s="22" t="str">
        <f aca="false">IF(Z24&gt;0,Z24,"")</f>
        <v/>
      </c>
      <c r="AB24" s="22" t="str">
        <f aca="false">IF(AA24&gt;0,AA24,"")</f>
        <v/>
      </c>
      <c r="AC24" s="22" t="str">
        <f aca="false">IF(AB24&gt;0,AB24,"")</f>
        <v/>
      </c>
      <c r="AD24" s="22" t="str">
        <f aca="false">IF(AC24&gt;0,AC24,"")</f>
        <v/>
      </c>
      <c r="AE24" s="22" t="str">
        <f aca="false">IF(AD24&gt;0,AD24,"")</f>
        <v/>
      </c>
      <c r="AF24" s="22" t="str">
        <f aca="false">IF(AE24&gt;0,AE24,"")</f>
        <v/>
      </c>
      <c r="AG24" s="22" t="str">
        <f aca="false">IF(AF24&gt;0,AF24,"")</f>
        <v/>
      </c>
      <c r="AH24" s="22" t="str">
        <f aca="false">IF(AG24&gt;0,AG24,"")</f>
        <v/>
      </c>
      <c r="AI24" s="22" t="str">
        <f aca="false">IF(AH24&gt;0,AH24,"")</f>
        <v/>
      </c>
      <c r="AJ24" s="22" t="str">
        <f aca="false">IF(AI24&gt;0,AI24,"")</f>
        <v/>
      </c>
      <c r="AK24" s="22" t="str">
        <f aca="false">IF(AJ24&gt;0,AJ24,"")</f>
        <v/>
      </c>
      <c r="AL24" s="21"/>
    </row>
    <row r="25" s="8" customFormat="true" ht="11.25" hidden="false" customHeight="false" outlineLevel="0" collapsed="false">
      <c r="A25" s="21"/>
      <c r="B25" s="8" t="str">
        <f aca="false">IF(A25&gt;0,VLOOKUP(A25,ProductBacklog,2,FALSE()),"")</f>
        <v/>
      </c>
      <c r="C25" s="8" t="str">
        <f aca="false">IF(A25&gt;0,VLOOKUP(A25,ProductBacklog,3,FALSE()),"")</f>
        <v/>
      </c>
      <c r="D25" s="8" t="str">
        <f aca="false">IF(A25&gt;0,VLOOKUP(A25,ProductBacklog,4,FALSE()),"")</f>
        <v/>
      </c>
      <c r="E25" s="22" t="str">
        <f aca="false">IF(A25&gt;0,VLOOKUP(A25,ProductBacklog,5,FALSE())*defaults!$A$8,"")</f>
        <v/>
      </c>
      <c r="G25" s="22" t="str">
        <f aca="false">IF(E25&lt;&gt;"",E25,"")</f>
        <v/>
      </c>
      <c r="H25" s="22" t="str">
        <f aca="false">IF(G25&gt;0,G25,"")</f>
        <v/>
      </c>
      <c r="I25" s="22" t="str">
        <f aca="false">IF(H25&gt;0,H25,"")</f>
        <v/>
      </c>
      <c r="J25" s="22" t="str">
        <f aca="false">IF(I25&gt;0,I25,"")</f>
        <v/>
      </c>
      <c r="K25" s="22" t="str">
        <f aca="false">IF(J25&gt;0,J25,"")</f>
        <v/>
      </c>
      <c r="L25" s="22" t="str">
        <f aca="false">IF(K25&gt;0,K25,"")</f>
        <v/>
      </c>
      <c r="M25" s="22" t="str">
        <f aca="false">IF(L25&gt;0,L25,"")</f>
        <v/>
      </c>
      <c r="N25" s="22" t="str">
        <f aca="false">IF(M25&gt;0,M25,"")</f>
        <v/>
      </c>
      <c r="O25" s="22" t="str">
        <f aca="false">IF(N25&gt;0,N25,"")</f>
        <v/>
      </c>
      <c r="P25" s="22" t="str">
        <f aca="false">IF(O25&gt;0,O25,"")</f>
        <v/>
      </c>
      <c r="Q25" s="22" t="str">
        <f aca="false">IF(P25&gt;0,P25,"")</f>
        <v/>
      </c>
      <c r="R25" s="22" t="str">
        <f aca="false">IF(Q25&gt;0,Q25,"")</f>
        <v/>
      </c>
      <c r="S25" s="22" t="str">
        <f aca="false">IF(R25&gt;0,R25,"")</f>
        <v/>
      </c>
      <c r="T25" s="22" t="str">
        <f aca="false">IF(S25&gt;0,S25,"")</f>
        <v/>
      </c>
      <c r="U25" s="22" t="str">
        <f aca="false">IF(T25&gt;0,T25,"")</f>
        <v/>
      </c>
      <c r="V25" s="22" t="str">
        <f aca="false">IF(U25&gt;0,U25,"")</f>
        <v/>
      </c>
      <c r="W25" s="22" t="str">
        <f aca="false">IF(V25&gt;0,V25,"")</f>
        <v/>
      </c>
      <c r="X25" s="22" t="str">
        <f aca="false">IF(W25&gt;0,W25,"")</f>
        <v/>
      </c>
      <c r="Y25" s="22" t="str">
        <f aca="false">IF(X25&gt;0,X25,"")</f>
        <v/>
      </c>
      <c r="Z25" s="22" t="str">
        <f aca="false">IF(Y25&gt;0,Y25,"")</f>
        <v/>
      </c>
      <c r="AA25" s="22" t="str">
        <f aca="false">IF(Z25&gt;0,Z25,"")</f>
        <v/>
      </c>
      <c r="AB25" s="22" t="str">
        <f aca="false">IF(AA25&gt;0,AA25,"")</f>
        <v/>
      </c>
      <c r="AC25" s="22" t="str">
        <f aca="false">IF(AB25&gt;0,AB25,"")</f>
        <v/>
      </c>
      <c r="AD25" s="22" t="str">
        <f aca="false">IF(AC25&gt;0,AC25,"")</f>
        <v/>
      </c>
      <c r="AE25" s="22" t="str">
        <f aca="false">IF(AD25&gt;0,AD25,"")</f>
        <v/>
      </c>
      <c r="AF25" s="22" t="str">
        <f aca="false">IF(AE25&gt;0,AE25,"")</f>
        <v/>
      </c>
      <c r="AG25" s="22" t="str">
        <f aca="false">IF(AF25&gt;0,AF25,"")</f>
        <v/>
      </c>
      <c r="AH25" s="22" t="str">
        <f aca="false">IF(AG25&gt;0,AG25,"")</f>
        <v/>
      </c>
      <c r="AI25" s="22" t="str">
        <f aca="false">IF(AH25&gt;0,AH25,"")</f>
        <v/>
      </c>
      <c r="AJ25" s="22" t="str">
        <f aca="false">IF(AI25&gt;0,AI25,"")</f>
        <v/>
      </c>
      <c r="AK25" s="22" t="str">
        <f aca="false">IF(AJ25&gt;0,AJ25,"")</f>
        <v/>
      </c>
      <c r="AL25" s="21"/>
    </row>
    <row r="26" s="8" customFormat="true" ht="11.25" hidden="false" customHeight="false" outlineLevel="0" collapsed="false">
      <c r="A26" s="21"/>
      <c r="B26" s="8" t="str">
        <f aca="false">IF(A26&gt;0,VLOOKUP(A26,ProductBacklog,2,FALSE()),"")</f>
        <v/>
      </c>
      <c r="C26" s="8" t="str">
        <f aca="false">IF(A26&gt;0,VLOOKUP(A26,ProductBacklog,3,FALSE()),"")</f>
        <v/>
      </c>
      <c r="D26" s="8" t="str">
        <f aca="false">IF(A26&gt;0,VLOOKUP(A26,ProductBacklog,4,FALSE()),"")</f>
        <v/>
      </c>
      <c r="E26" s="22" t="str">
        <f aca="false">IF(A26&gt;0,VLOOKUP(A26,ProductBacklog,5,FALSE())*defaults!$A$8,"")</f>
        <v/>
      </c>
      <c r="G26" s="22" t="str">
        <f aca="false">IF(E26&lt;&gt;"",E26,"")</f>
        <v/>
      </c>
      <c r="H26" s="22" t="str">
        <f aca="false">IF(G26&gt;0,G26,"")</f>
        <v/>
      </c>
      <c r="I26" s="22" t="str">
        <f aca="false">IF(H26&gt;0,H26,"")</f>
        <v/>
      </c>
      <c r="J26" s="22" t="str">
        <f aca="false">IF(I26&gt;0,I26,"")</f>
        <v/>
      </c>
      <c r="K26" s="22" t="str">
        <f aca="false">IF(J26&gt;0,J26,"")</f>
        <v/>
      </c>
      <c r="L26" s="22" t="str">
        <f aca="false">IF(K26&gt;0,K26,"")</f>
        <v/>
      </c>
      <c r="M26" s="22" t="str">
        <f aca="false">IF(L26&gt;0,L26,"")</f>
        <v/>
      </c>
      <c r="N26" s="22" t="str">
        <f aca="false">IF(M26&gt;0,M26,"")</f>
        <v/>
      </c>
      <c r="O26" s="22" t="str">
        <f aca="false">IF(N26&gt;0,N26,"")</f>
        <v/>
      </c>
      <c r="P26" s="22" t="str">
        <f aca="false">IF(O26&gt;0,O26,"")</f>
        <v/>
      </c>
      <c r="Q26" s="22" t="str">
        <f aca="false">IF(P26&gt;0,P26,"")</f>
        <v/>
      </c>
      <c r="R26" s="22" t="str">
        <f aca="false">IF(Q26&gt;0,Q26,"")</f>
        <v/>
      </c>
      <c r="S26" s="22" t="str">
        <f aca="false">IF(R26&gt;0,R26,"")</f>
        <v/>
      </c>
      <c r="T26" s="22" t="str">
        <f aca="false">IF(S26&gt;0,S26,"")</f>
        <v/>
      </c>
      <c r="U26" s="22" t="str">
        <f aca="false">IF(T26&gt;0,T26,"")</f>
        <v/>
      </c>
      <c r="V26" s="22" t="str">
        <f aca="false">IF(U26&gt;0,U26,"")</f>
        <v/>
      </c>
      <c r="W26" s="22" t="str">
        <f aca="false">IF(V26&gt;0,V26,"")</f>
        <v/>
      </c>
      <c r="X26" s="22" t="str">
        <f aca="false">IF(W26&gt;0,W26,"")</f>
        <v/>
      </c>
      <c r="Y26" s="22" t="str">
        <f aca="false">IF(X26&gt;0,X26,"")</f>
        <v/>
      </c>
      <c r="Z26" s="22" t="str">
        <f aca="false">IF(Y26&gt;0,Y26,"")</f>
        <v/>
      </c>
      <c r="AA26" s="22" t="str">
        <f aca="false">IF(Z26&gt;0,Z26,"")</f>
        <v/>
      </c>
      <c r="AB26" s="22" t="str">
        <f aca="false">IF(AA26&gt;0,AA26,"")</f>
        <v/>
      </c>
      <c r="AC26" s="22" t="str">
        <f aca="false">IF(AB26&gt;0,AB26,"")</f>
        <v/>
      </c>
      <c r="AD26" s="22" t="str">
        <f aca="false">IF(AC26&gt;0,AC26,"")</f>
        <v/>
      </c>
      <c r="AE26" s="22" t="str">
        <f aca="false">IF(AD26&gt;0,AD26,"")</f>
        <v/>
      </c>
      <c r="AF26" s="22" t="str">
        <f aca="false">IF(AE26&gt;0,AE26,"")</f>
        <v/>
      </c>
      <c r="AG26" s="22" t="str">
        <f aca="false">IF(AF26&gt;0,AF26,"")</f>
        <v/>
      </c>
      <c r="AH26" s="22" t="str">
        <f aca="false">IF(AG26&gt;0,AG26,"")</f>
        <v/>
      </c>
      <c r="AI26" s="22" t="str">
        <f aca="false">IF(AH26&gt;0,AH26,"")</f>
        <v/>
      </c>
      <c r="AJ26" s="22" t="str">
        <f aca="false">IF(AI26&gt;0,AI26,"")</f>
        <v/>
      </c>
      <c r="AK26" s="22" t="str">
        <f aca="false">IF(AJ26&gt;0,AJ26,"")</f>
        <v/>
      </c>
      <c r="AL26" s="21"/>
    </row>
    <row r="27" s="8" customFormat="true" ht="11.25" hidden="false" customHeight="false" outlineLevel="0" collapsed="false">
      <c r="A27" s="21"/>
      <c r="B27" s="8" t="str">
        <f aca="false">IF(A27&gt;0,VLOOKUP(A27,ProductBacklog,2,FALSE()),"")</f>
        <v/>
      </c>
      <c r="C27" s="8" t="str">
        <f aca="false">IF(A27&gt;0,VLOOKUP(A27,ProductBacklog,3,FALSE()),"")</f>
        <v/>
      </c>
      <c r="D27" s="8" t="str">
        <f aca="false">IF(A27&gt;0,VLOOKUP(A27,ProductBacklog,4,FALSE()),"")</f>
        <v/>
      </c>
      <c r="E27" s="22" t="str">
        <f aca="false">IF(A27&gt;0,VLOOKUP(A27,ProductBacklog,5,FALSE())*defaults!$A$8,"")</f>
        <v/>
      </c>
      <c r="G27" s="22" t="str">
        <f aca="false">IF(E27&lt;&gt;"",E27,"")</f>
        <v/>
      </c>
      <c r="H27" s="22" t="str">
        <f aca="false">IF(G27&gt;0,G27,"")</f>
        <v/>
      </c>
      <c r="I27" s="22" t="str">
        <f aca="false">IF(H27&gt;0,H27,"")</f>
        <v/>
      </c>
      <c r="J27" s="22" t="str">
        <f aca="false">IF(I27&gt;0,I27,"")</f>
        <v/>
      </c>
      <c r="K27" s="22" t="str">
        <f aca="false">IF(J27&gt;0,J27,"")</f>
        <v/>
      </c>
      <c r="L27" s="22" t="str">
        <f aca="false">IF(K27&gt;0,K27,"")</f>
        <v/>
      </c>
      <c r="M27" s="22" t="str">
        <f aca="false">IF(L27&gt;0,L27,"")</f>
        <v/>
      </c>
      <c r="N27" s="22" t="str">
        <f aca="false">IF(M27&gt;0,M27,"")</f>
        <v/>
      </c>
      <c r="O27" s="22" t="str">
        <f aca="false">IF(N27&gt;0,N27,"")</f>
        <v/>
      </c>
      <c r="P27" s="22" t="str">
        <f aca="false">IF(O27&gt;0,O27,"")</f>
        <v/>
      </c>
      <c r="Q27" s="22" t="str">
        <f aca="false">IF(P27&gt;0,P27,"")</f>
        <v/>
      </c>
      <c r="R27" s="22" t="str">
        <f aca="false">IF(Q27&gt;0,Q27,"")</f>
        <v/>
      </c>
      <c r="S27" s="22" t="str">
        <f aca="false">IF(R27&gt;0,R27,"")</f>
        <v/>
      </c>
      <c r="T27" s="22" t="str">
        <f aca="false">IF(S27&gt;0,S27,"")</f>
        <v/>
      </c>
      <c r="U27" s="22" t="str">
        <f aca="false">IF(T27&gt;0,T27,"")</f>
        <v/>
      </c>
      <c r="V27" s="22" t="str">
        <f aca="false">IF(U27&gt;0,U27,"")</f>
        <v/>
      </c>
      <c r="W27" s="22" t="str">
        <f aca="false">IF(V27&gt;0,V27,"")</f>
        <v/>
      </c>
      <c r="X27" s="22" t="str">
        <f aca="false">IF(W27&gt;0,W27,"")</f>
        <v/>
      </c>
      <c r="Y27" s="22" t="str">
        <f aca="false">IF(X27&gt;0,X27,"")</f>
        <v/>
      </c>
      <c r="Z27" s="22" t="str">
        <f aca="false">IF(Y27&gt;0,Y27,"")</f>
        <v/>
      </c>
      <c r="AA27" s="22" t="str">
        <f aca="false">IF(Z27&gt;0,Z27,"")</f>
        <v/>
      </c>
      <c r="AB27" s="22" t="str">
        <f aca="false">IF(AA27&gt;0,AA27,"")</f>
        <v/>
      </c>
      <c r="AC27" s="22" t="str">
        <f aca="false">IF(AB27&gt;0,AB27,"")</f>
        <v/>
      </c>
      <c r="AD27" s="22" t="str">
        <f aca="false">IF(AC27&gt;0,AC27,"")</f>
        <v/>
      </c>
      <c r="AE27" s="22" t="str">
        <f aca="false">IF(AD27&gt;0,AD27,"")</f>
        <v/>
      </c>
      <c r="AF27" s="22" t="str">
        <f aca="false">IF(AE27&gt;0,AE27,"")</f>
        <v/>
      </c>
      <c r="AG27" s="22" t="str">
        <f aca="false">IF(AF27&gt;0,AF27,"")</f>
        <v/>
      </c>
      <c r="AH27" s="22" t="str">
        <f aca="false">IF(AG27&gt;0,AG27,"")</f>
        <v/>
      </c>
      <c r="AI27" s="22" t="str">
        <f aca="false">IF(AH27&gt;0,AH27,"")</f>
        <v/>
      </c>
      <c r="AJ27" s="22" t="str">
        <f aca="false">IF(AI27&gt;0,AI27,"")</f>
        <v/>
      </c>
      <c r="AK27" s="22" t="str">
        <f aca="false">IF(AJ27&gt;0,AJ27,"")</f>
        <v/>
      </c>
      <c r="AL27" s="21"/>
    </row>
    <row r="28" customFormat="false" ht="12.75" hidden="false" customHeight="false" outlineLevel="0" collapsed="false">
      <c r="A28" s="11"/>
      <c r="B28" s="8" t="str">
        <f aca="false">IF(A28&gt;0,VLOOKUP(A28,ProductBacklog,2,FALSE()),"")</f>
        <v/>
      </c>
      <c r="D28" s="8" t="str">
        <f aca="false">IF(A28&gt;0,VLOOKUP(A28,ProductBacklog,4,FALSE()),"")</f>
        <v/>
      </c>
      <c r="E28" s="29"/>
      <c r="G28" s="22"/>
      <c r="H28" s="22" t="str">
        <f aca="false">IF(G28&gt;0,G28,"")</f>
        <v/>
      </c>
      <c r="I28" s="22" t="str">
        <f aca="false">IF(H28&gt;0,H28,"")</f>
        <v/>
      </c>
      <c r="J28" s="22" t="str">
        <f aca="false">IF(I28&gt;0,I28,"")</f>
        <v/>
      </c>
      <c r="K28" s="22" t="str">
        <f aca="false">IF(J28&gt;0,J28,"")</f>
        <v/>
      </c>
      <c r="L28" s="22" t="str">
        <f aca="false">IF(K28&gt;0,K28,"")</f>
        <v/>
      </c>
      <c r="M28" s="22" t="str">
        <f aca="false">IF(L28&gt;0,L28,"")</f>
        <v/>
      </c>
      <c r="N28" s="22" t="str">
        <f aca="false">IF(M28&gt;0,M28,"")</f>
        <v/>
      </c>
      <c r="O28" s="22" t="str">
        <f aca="false">IF(N28&gt;0,N28,"")</f>
        <v/>
      </c>
      <c r="P28" s="22" t="str">
        <f aca="false">IF(O28&gt;0,O28,"")</f>
        <v/>
      </c>
      <c r="Q28" s="22" t="str">
        <f aca="false">IF(P28&gt;0,P28,"")</f>
        <v/>
      </c>
      <c r="R28" s="22" t="str">
        <f aca="false">IF(Q28&gt;0,Q28,"")</f>
        <v/>
      </c>
      <c r="S28" s="22" t="str">
        <f aca="false">IF(R28&gt;0,R28,"")</f>
        <v/>
      </c>
      <c r="T28" s="22" t="str">
        <f aca="false">IF(S28&gt;0,S28,"")</f>
        <v/>
      </c>
      <c r="U28" s="22" t="str">
        <f aca="false">IF(T28&gt;0,T28,"")</f>
        <v/>
      </c>
      <c r="V28" s="22" t="str">
        <f aca="false">IF(U28&gt;0,U28,"")</f>
        <v/>
      </c>
      <c r="W28" s="22" t="str">
        <f aca="false">IF(V28&gt;0,V28,"")</f>
        <v/>
      </c>
      <c r="X28" s="22" t="str">
        <f aca="false">IF(W28&gt;0,W28,"")</f>
        <v/>
      </c>
      <c r="Y28" s="22" t="str">
        <f aca="false">IF(X28&gt;0,X28,"")</f>
        <v/>
      </c>
      <c r="Z28" s="22" t="str">
        <f aca="false">IF(Y28&gt;0,Y28,"")</f>
        <v/>
      </c>
      <c r="AA28" s="22" t="str">
        <f aca="false">IF(Z28&gt;0,Z28,"")</f>
        <v/>
      </c>
      <c r="AB28" s="22" t="str">
        <f aca="false">IF(AA28&gt;0,AA28,"")</f>
        <v/>
      </c>
      <c r="AC28" s="22" t="str">
        <f aca="false">IF(AB28&gt;0,AB28,"")</f>
        <v/>
      </c>
      <c r="AD28" s="22" t="str">
        <f aca="false">IF(AC28&gt;0,AC28,"")</f>
        <v/>
      </c>
      <c r="AE28" s="22" t="str">
        <f aca="false">IF(AD28&gt;0,AD28,"")</f>
        <v/>
      </c>
      <c r="AF28" s="22" t="str">
        <f aca="false">IF(AE28&gt;0,AE28,"")</f>
        <v/>
      </c>
      <c r="AG28" s="22" t="str">
        <f aca="false">IF(AF28&gt;0,AF28,"")</f>
        <v/>
      </c>
      <c r="AH28" s="22" t="str">
        <f aca="false">IF(AG28&gt;0,AG28,"")</f>
        <v/>
      </c>
      <c r="AI28" s="22" t="str">
        <f aca="false">IF(AH28&gt;0,AH28,"")</f>
        <v/>
      </c>
      <c r="AJ28" s="22" t="str">
        <f aca="false">IF(AI28&gt;0,AI28,"")</f>
        <v/>
      </c>
      <c r="AK28" s="22" t="str">
        <f aca="false">IF(AJ28&gt;0,AJ28,"")</f>
        <v/>
      </c>
    </row>
    <row r="29" customFormat="false" ht="12.75" hidden="false" customHeight="false" outlineLevel="0" collapsed="false">
      <c r="A29" s="11"/>
      <c r="B29" s="8" t="str">
        <f aca="false">IF(A29&gt;0,VLOOKUP(A29,ProductBacklog,2,FALSE()),"")</f>
        <v/>
      </c>
      <c r="D29" s="8" t="str">
        <f aca="false">IF(A29&gt;0,VLOOKUP(A29,ProductBacklog,4,FALSE()),"")</f>
        <v/>
      </c>
      <c r="E29" s="29"/>
      <c r="G29" s="22"/>
      <c r="H29" s="22" t="str">
        <f aca="false">IF(G29&gt;0,G29,"")</f>
        <v/>
      </c>
      <c r="I29" s="22" t="str">
        <f aca="false">IF(H29&gt;0,H29,"")</f>
        <v/>
      </c>
      <c r="J29" s="22" t="str">
        <f aca="false">IF(I29&gt;0,I29,"")</f>
        <v/>
      </c>
      <c r="K29" s="22" t="str">
        <f aca="false">IF(J29&gt;0,J29,"")</f>
        <v/>
      </c>
      <c r="L29" s="22" t="str">
        <f aca="false">IF(K29&gt;0,K29,"")</f>
        <v/>
      </c>
      <c r="M29" s="22" t="str">
        <f aca="false">IF(L29&gt;0,L29,"")</f>
        <v/>
      </c>
      <c r="N29" s="22" t="str">
        <f aca="false">IF(M29&gt;0,M29,"")</f>
        <v/>
      </c>
      <c r="O29" s="22" t="str">
        <f aca="false">IF(N29&gt;0,N29,"")</f>
        <v/>
      </c>
      <c r="P29" s="22" t="str">
        <f aca="false">IF(O29&gt;0,O29,"")</f>
        <v/>
      </c>
      <c r="Q29" s="22" t="str">
        <f aca="false">IF(P29&gt;0,P29,"")</f>
        <v/>
      </c>
      <c r="R29" s="22" t="str">
        <f aca="false">IF(Q29&gt;0,Q29,"")</f>
        <v/>
      </c>
      <c r="S29" s="22" t="str">
        <f aca="false">IF(R29&gt;0,R29,"")</f>
        <v/>
      </c>
      <c r="T29" s="22" t="str">
        <f aca="false">IF(S29&gt;0,S29,"")</f>
        <v/>
      </c>
      <c r="U29" s="22" t="str">
        <f aca="false">IF(T29&gt;0,T29,"")</f>
        <v/>
      </c>
      <c r="V29" s="22" t="str">
        <f aca="false">IF(U29&gt;0,U29,"")</f>
        <v/>
      </c>
      <c r="W29" s="22" t="str">
        <f aca="false">IF(V29&gt;0,V29,"")</f>
        <v/>
      </c>
      <c r="X29" s="22" t="str">
        <f aca="false">IF(W29&gt;0,W29,"")</f>
        <v/>
      </c>
      <c r="Y29" s="22" t="str">
        <f aca="false">IF(X29&gt;0,X29,"")</f>
        <v/>
      </c>
      <c r="Z29" s="22" t="str">
        <f aca="false">IF(Y29&gt;0,Y29,"")</f>
        <v/>
      </c>
      <c r="AA29" s="22" t="str">
        <f aca="false">IF(Z29&gt;0,Z29,"")</f>
        <v/>
      </c>
      <c r="AB29" s="22" t="str">
        <f aca="false">IF(AA29&gt;0,AA29,"")</f>
        <v/>
      </c>
      <c r="AC29" s="22" t="str">
        <f aca="false">IF(AB29&gt;0,AB29,"")</f>
        <v/>
      </c>
      <c r="AD29" s="22" t="str">
        <f aca="false">IF(AC29&gt;0,AC29,"")</f>
        <v/>
      </c>
      <c r="AE29" s="22" t="str">
        <f aca="false">IF(AD29&gt;0,AD29,"")</f>
        <v/>
      </c>
      <c r="AF29" s="22" t="str">
        <f aca="false">IF(AE29&gt;0,AE29,"")</f>
        <v/>
      </c>
      <c r="AG29" s="22" t="str">
        <f aca="false">IF(AF29&gt;0,AF29,"")</f>
        <v/>
      </c>
      <c r="AH29" s="22" t="str">
        <f aca="false">IF(AG29&gt;0,AG29,"")</f>
        <v/>
      </c>
      <c r="AI29" s="22" t="str">
        <f aca="false">IF(AH29&gt;0,AH29,"")</f>
        <v/>
      </c>
      <c r="AJ29" s="22" t="str">
        <f aca="false">IF(AI29&gt;0,AI29,"")</f>
        <v/>
      </c>
      <c r="AK29" s="22" t="str">
        <f aca="false">IF(AJ29&gt;0,AJ29,"")</f>
        <v/>
      </c>
    </row>
    <row r="30" customFormat="false" ht="12.75" hidden="false" customHeight="false" outlineLevel="0" collapsed="false">
      <c r="A30" s="11"/>
      <c r="B30" s="8" t="str">
        <f aca="false">IF(A30&gt;0,VLOOKUP(A30,ProductBacklog,2,FALSE()),"")</f>
        <v/>
      </c>
      <c r="D30" s="8" t="str">
        <f aca="false">IF(A30&gt;0,VLOOKUP(A30,ProductBacklog,4,FALSE()),"")</f>
        <v/>
      </c>
      <c r="E30" s="29"/>
      <c r="G30" s="22"/>
      <c r="H30" s="22" t="str">
        <f aca="false">IF(G30&gt;0,G30,"")</f>
        <v/>
      </c>
      <c r="I30" s="22" t="str">
        <f aca="false">IF(H30&gt;0,H30,"")</f>
        <v/>
      </c>
      <c r="J30" s="22" t="str">
        <f aca="false">IF(I30&gt;0,I30,"")</f>
        <v/>
      </c>
      <c r="K30" s="22" t="str">
        <f aca="false">IF(J30&gt;0,J30,"")</f>
        <v/>
      </c>
      <c r="L30" s="22" t="str">
        <f aca="false">IF(K30&gt;0,K30,"")</f>
        <v/>
      </c>
      <c r="M30" s="22" t="str">
        <f aca="false">IF(L30&gt;0,L30,"")</f>
        <v/>
      </c>
      <c r="N30" s="22" t="str">
        <f aca="false">IF(M30&gt;0,M30,"")</f>
        <v/>
      </c>
      <c r="O30" s="22" t="str">
        <f aca="false">IF(N30&gt;0,N30,"")</f>
        <v/>
      </c>
      <c r="P30" s="22" t="str">
        <f aca="false">IF(O30&gt;0,O30,"")</f>
        <v/>
      </c>
      <c r="Q30" s="22" t="str">
        <f aca="false">IF(P30&gt;0,P30,"")</f>
        <v/>
      </c>
      <c r="R30" s="22" t="str">
        <f aca="false">IF(Q30&gt;0,Q30,"")</f>
        <v/>
      </c>
      <c r="S30" s="22" t="str">
        <f aca="false">IF(R30&gt;0,R30,"")</f>
        <v/>
      </c>
      <c r="T30" s="22" t="str">
        <f aca="false">IF(S30&gt;0,S30,"")</f>
        <v/>
      </c>
      <c r="U30" s="22" t="str">
        <f aca="false">IF(T30&gt;0,T30,"")</f>
        <v/>
      </c>
      <c r="V30" s="22" t="str">
        <f aca="false">IF(U30&gt;0,U30,"")</f>
        <v/>
      </c>
      <c r="W30" s="22" t="str">
        <f aca="false">IF(V30&gt;0,V30,"")</f>
        <v/>
      </c>
      <c r="X30" s="22" t="str">
        <f aca="false">IF(W30&gt;0,W30,"")</f>
        <v/>
      </c>
      <c r="Y30" s="22" t="str">
        <f aca="false">IF(X30&gt;0,X30,"")</f>
        <v/>
      </c>
      <c r="Z30" s="22" t="str">
        <f aca="false">IF(Y30&gt;0,Y30,"")</f>
        <v/>
      </c>
      <c r="AA30" s="22" t="str">
        <f aca="false">IF(Z30&gt;0,Z30,"")</f>
        <v/>
      </c>
      <c r="AB30" s="22" t="str">
        <f aca="false">IF(AA30&gt;0,AA30,"")</f>
        <v/>
      </c>
      <c r="AC30" s="22" t="str">
        <f aca="false">IF(AB30&gt;0,AB30,"")</f>
        <v/>
      </c>
      <c r="AD30" s="22" t="str">
        <f aca="false">IF(AC30&gt;0,AC30,"")</f>
        <v/>
      </c>
      <c r="AE30" s="22" t="str">
        <f aca="false">IF(AD30&gt;0,AD30,"")</f>
        <v/>
      </c>
      <c r="AF30" s="22" t="str">
        <f aca="false">IF(AE30&gt;0,AE30,"")</f>
        <v/>
      </c>
      <c r="AG30" s="22" t="str">
        <f aca="false">IF(AF30&gt;0,AF30,"")</f>
        <v/>
      </c>
      <c r="AH30" s="22" t="str">
        <f aca="false">IF(AG30&gt;0,AG30,"")</f>
        <v/>
      </c>
      <c r="AI30" s="22" t="str">
        <f aca="false">IF(AH30&gt;0,AH30,"")</f>
        <v/>
      </c>
      <c r="AJ30" s="22" t="str">
        <f aca="false">IF(AI30&gt;0,AI30,"")</f>
        <v/>
      </c>
      <c r="AK30" s="22" t="str">
        <f aca="false">IF(AJ30&gt;0,AJ30,"")</f>
        <v/>
      </c>
    </row>
    <row r="31" s="11" customFormat="true" ht="12.75" hidden="false" customHeight="false" outlineLevel="0" collapsed="false"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12.75" hidden="false" customHeight="false" outlineLevel="0" collapsed="false">
      <c r="G32" s="8" t="n">
        <f aca="false">G4/defaults!A8</f>
        <v>9</v>
      </c>
    </row>
    <row r="35" customFormat="false" ht="12.75" hidden="false" customHeight="false" outlineLevel="0" collapsed="false">
      <c r="B35" s="8" t="s">
        <v>35</v>
      </c>
      <c r="C35" s="8"/>
      <c r="E35" s="26"/>
      <c r="F35" s="8"/>
    </row>
    <row r="36" customFormat="false" ht="12.75" hidden="false" customHeight="false" outlineLevel="0" collapsed="false">
      <c r="B36" s="8" t="s">
        <v>36</v>
      </c>
      <c r="D36" s="8" t="n">
        <v>3</v>
      </c>
    </row>
    <row r="37" customFormat="false" ht="12.75" hidden="false" customHeight="false" outlineLevel="0" collapsed="false">
      <c r="B37" s="8" t="s">
        <v>37</v>
      </c>
      <c r="D37" s="8" t="n">
        <f aca="false">COUNTIF(G3:AK3,"&lt;&gt;''")-COUNTIF(G3:AK3,"=Sa")-COUNTIF(G3:AK3,"=Su")</f>
        <v>23</v>
      </c>
    </row>
    <row r="38" customFormat="false" ht="12.75" hidden="false" customHeight="false" outlineLevel="0" collapsed="false">
      <c r="B38" s="8" t="s">
        <v>38</v>
      </c>
      <c r="D38" s="8" t="n">
        <f aca="false">D36*D37</f>
        <v>69</v>
      </c>
      <c r="E38" s="8" t="n">
        <f aca="false">D37*defaults!A8</f>
        <v>184</v>
      </c>
    </row>
    <row r="39" customFormat="false" ht="12.75" hidden="false" customHeight="false" outlineLevel="0" collapsed="false">
      <c r="B39" s="8"/>
      <c r="D39" s="8"/>
    </row>
    <row r="40" customFormat="false" ht="12.75" hidden="false" customHeight="false" outlineLevel="0" collapsed="false">
      <c r="B40" s="8"/>
      <c r="D40" s="8"/>
    </row>
    <row r="41" customFormat="false" ht="12.75" hidden="false" customHeight="false" outlineLevel="0" collapsed="false">
      <c r="B41" s="8" t="s">
        <v>39</v>
      </c>
      <c r="C41" s="8"/>
      <c r="D41" s="8"/>
      <c r="E41" s="8"/>
      <c r="F41" s="8"/>
    </row>
    <row r="42" customFormat="false" ht="12.75" hidden="false" customHeight="false" outlineLevel="0" collapsed="false">
      <c r="B42" s="8" t="s">
        <v>18</v>
      </c>
      <c r="C42" s="8" t="n">
        <f aca="false">SUMIF(Sprint1Owners,B42,Sprint1EstimateTotals)</f>
        <v>32</v>
      </c>
      <c r="D42" s="8" t="n">
        <f aca="false">C42/defaults!A8</f>
        <v>4</v>
      </c>
      <c r="E42" s="8"/>
      <c r="F42" s="8"/>
      <c r="G42" s="27" t="n">
        <f aca="false">SUMIF($D$7:$D$13,$B$42,Sprint1Day1)</f>
        <v>8</v>
      </c>
      <c r="H42" s="8" t="n">
        <f aca="false">SUMIF($D$7:$D$13,$B$42,H7:H13)</f>
        <v>24</v>
      </c>
      <c r="I42" s="8" t="n">
        <f aca="false">SUMIF($D$7:$D$13,$B$42,I7:I13)</f>
        <v>24</v>
      </c>
      <c r="J42" s="8" t="n">
        <f aca="false">SUMIF($D$7:$D$13,$B$42,J7:J13)</f>
        <v>24</v>
      </c>
      <c r="K42" s="8" t="n">
        <f aca="false">SUMIF($D$7:$D$13,$B$42,K7:K13)</f>
        <v>24</v>
      </c>
      <c r="L42" s="8" t="n">
        <f aca="false">SUMIF($D$7:$D$13,$B$42,L7:L13)</f>
        <v>24</v>
      </c>
      <c r="M42" s="8" t="n">
        <f aca="false">SUMIF($D$7:$D$13,$B$42,M7:M13)</f>
        <v>24</v>
      </c>
      <c r="N42" s="8" t="n">
        <f aca="false">SUMIF($D$7:$D$13,$B$42,N7:N13)</f>
        <v>24</v>
      </c>
      <c r="O42" s="8" t="n">
        <f aca="false">SUMIF($D$7:$D$13,$B$42,O7:O13)</f>
        <v>24</v>
      </c>
      <c r="P42" s="8" t="n">
        <f aca="false">SUMIF($D$7:$D$13,$B$42,P7:P13)</f>
        <v>24</v>
      </c>
      <c r="Q42" s="8" t="n">
        <f aca="false">SUMIF($D$7:$D$13,$B$42,Q7:Q13)</f>
        <v>24</v>
      </c>
      <c r="R42" s="8" t="n">
        <f aca="false">SUMIF($D$7:$D$13,$B$42,R7:R13)</f>
        <v>24</v>
      </c>
      <c r="S42" s="8" t="n">
        <f aca="false">SUMIF($D$7:$D$13,$B$42,S7:S13)</f>
        <v>24</v>
      </c>
      <c r="T42" s="8" t="n">
        <f aca="false">SUMIF($D$7:$D$13,$B$42,T7:T13)</f>
        <v>24</v>
      </c>
      <c r="U42" s="8" t="n">
        <f aca="false">SUMIF($D$7:$D$13,$B$42,U7:U13)</f>
        <v>24</v>
      </c>
      <c r="V42" s="8" t="n">
        <f aca="false">SUMIF($D$7:$D$13,$B$42,V7:V13)</f>
        <v>24</v>
      </c>
      <c r="W42" s="8" t="n">
        <f aca="false">SUMIF($D$7:$D$13,$B$42,W7:W13)</f>
        <v>24</v>
      </c>
      <c r="X42" s="8" t="n">
        <f aca="false">SUMIF($D$7:$D$13,$B$42,X7:X13)</f>
        <v>24</v>
      </c>
      <c r="Y42" s="8" t="n">
        <f aca="false">SUMIF($D$7:$D$13,$B$42,Y7:Y13)</f>
        <v>24</v>
      </c>
      <c r="Z42" s="8" t="n">
        <f aca="false">SUMIF($D$7:$D$13,$B$42,Z7:Z13)</f>
        <v>24</v>
      </c>
      <c r="AA42" s="8" t="n">
        <f aca="false">SUMIF($D$7:$D$13,$B$42,AA7:AA13)</f>
        <v>24</v>
      </c>
      <c r="AB42" s="8" t="n">
        <f aca="false">SUMIF($D$7:$D$13,$B$42,AB7:AB13)</f>
        <v>24</v>
      </c>
      <c r="AC42" s="8" t="n">
        <f aca="false">SUMIF($D$7:$D$13,$B$42,AC7:AC13)</f>
        <v>24</v>
      </c>
      <c r="AD42" s="8" t="n">
        <f aca="false">SUMIF($D$7:$D$13,$B$42,AD7:AD13)</f>
        <v>24</v>
      </c>
      <c r="AE42" s="8" t="n">
        <f aca="false">SUMIF($D$7:$D$13,$B$42,AE7:AE13)</f>
        <v>24</v>
      </c>
      <c r="AF42" s="8" t="n">
        <f aca="false">SUMIF($D$7:$D$13,$B$42,AF7:AF13)</f>
        <v>24</v>
      </c>
      <c r="AG42" s="8" t="n">
        <f aca="false">SUMIF($D$7:$D$13,$B$42,AG7:AG13)</f>
        <v>24</v>
      </c>
      <c r="AH42" s="8" t="n">
        <f aca="false">SUMIF($D$7:$D$13,$B$42,AH7:AH13)</f>
        <v>24</v>
      </c>
      <c r="AI42" s="8" t="n">
        <f aca="false">SUMIF($D$7:$D$13,$B$42,AI7:AI13)</f>
        <v>24</v>
      </c>
      <c r="AJ42" s="8" t="n">
        <f aca="false">SUMIF($D$7:$D$13,$B$42,AJ7:AJ13)</f>
        <v>24</v>
      </c>
      <c r="AK42" s="8" t="n">
        <f aca="false">SUMIF($D$7:$D$13,$B$42,AK7:AK13)</f>
        <v>24</v>
      </c>
    </row>
    <row r="43" customFormat="false" ht="12.75" hidden="false" customHeight="false" outlineLevel="0" collapsed="false">
      <c r="B43" s="8" t="s">
        <v>23</v>
      </c>
      <c r="C43" s="8" t="n">
        <f aca="false">SUMIF(Sprint1Owners,B43,Sprint1EstimateTotals)</f>
        <v>0</v>
      </c>
      <c r="D43" s="8" t="n">
        <f aca="false">C43/defaults!A$8</f>
        <v>0</v>
      </c>
      <c r="E43" s="8"/>
      <c r="F43" s="8"/>
      <c r="G43" s="27" t="n">
        <f aca="false">SUMIF($D$7:$D$13,$B43,Sprint1Day1)</f>
        <v>8</v>
      </c>
      <c r="H43" s="8" t="n">
        <f aca="false">SUMIF($D$7:$D$13,$B43,H$7:H$14)</f>
        <v>24</v>
      </c>
      <c r="I43" s="8" t="n">
        <f aca="false">SUMIF($D$7:$D$13,$B43,I$7:I$14)</f>
        <v>24</v>
      </c>
      <c r="J43" s="8" t="n">
        <f aca="false">SUMIF($D$7:$D$13,$B43,J$7:J$14)</f>
        <v>24</v>
      </c>
      <c r="K43" s="8" t="n">
        <f aca="false">SUMIF($D$7:$D$13,$B43,K$7:K$14)</f>
        <v>24</v>
      </c>
      <c r="L43" s="8" t="n">
        <f aca="false">SUMIF($D$7:$D$13,$B43,L$7:L$14)</f>
        <v>24</v>
      </c>
      <c r="M43" s="8" t="n">
        <f aca="false">SUMIF($D$7:$D$13,$B43,M$7:M$14)</f>
        <v>24</v>
      </c>
      <c r="N43" s="8" t="n">
        <f aca="false">SUMIF($D$7:$D$13,$B43,N$7:N$14)</f>
        <v>24</v>
      </c>
      <c r="O43" s="8" t="n">
        <f aca="false">SUMIF($D$7:$D$13,$B43,O$7:O$14)</f>
        <v>24</v>
      </c>
      <c r="P43" s="8" t="n">
        <f aca="false">SUMIF($D$7:$D$13,$B43,P$7:P$14)</f>
        <v>24</v>
      </c>
      <c r="Q43" s="8" t="n">
        <f aca="false">SUMIF($D$7:$D$13,$B43,Q$7:Q$14)</f>
        <v>24</v>
      </c>
      <c r="R43" s="8" t="n">
        <f aca="false">SUMIF($D$7:$D$13,$B43,R$7:R$14)</f>
        <v>24</v>
      </c>
      <c r="S43" s="8" t="n">
        <f aca="false">SUMIF($D$7:$D$13,$B43,S$7:S$14)</f>
        <v>24</v>
      </c>
      <c r="T43" s="8" t="n">
        <f aca="false">SUMIF($D$7:$D$13,$B43,T$7:T$14)</f>
        <v>24</v>
      </c>
      <c r="U43" s="8" t="n">
        <f aca="false">SUMIF($D$7:$D$13,$B43,U$7:U$14)</f>
        <v>24</v>
      </c>
      <c r="V43" s="8" t="n">
        <f aca="false">SUMIF($D$7:$D$13,$B43,V$7:V$14)</f>
        <v>24</v>
      </c>
      <c r="W43" s="8" t="n">
        <f aca="false">SUMIF($D$7:$D$13,$B43,W$7:W$14)</f>
        <v>24</v>
      </c>
      <c r="X43" s="8" t="n">
        <f aca="false">SUMIF($D$7:$D$13,$B43,X$7:X$14)</f>
        <v>24</v>
      </c>
      <c r="Y43" s="8" t="n">
        <f aca="false">SUMIF($D$7:$D$13,$B43,Y$7:Y$14)</f>
        <v>24</v>
      </c>
      <c r="Z43" s="8" t="n">
        <f aca="false">SUMIF($D$7:$D$13,$B43,Z$7:Z$14)</f>
        <v>24</v>
      </c>
      <c r="AA43" s="8" t="n">
        <f aca="false">SUMIF($D$7:$D$13,$B43,AA$7:AA$14)</f>
        <v>24</v>
      </c>
      <c r="AB43" s="8" t="n">
        <f aca="false">SUMIF($D$7:$D$13,$B43,AB$7:AB$14)</f>
        <v>24</v>
      </c>
      <c r="AC43" s="8" t="n">
        <f aca="false">SUMIF($D$7:$D$13,$B43,AC$7:AC$14)</f>
        <v>24</v>
      </c>
      <c r="AD43" s="8" t="n">
        <f aca="false">SUMIF($D$7:$D$13,$B43,AD$7:AD$14)</f>
        <v>24</v>
      </c>
      <c r="AE43" s="8" t="n">
        <f aca="false">SUMIF($D$7:$D$13,$B43,AE$7:AE$14)</f>
        <v>24</v>
      </c>
      <c r="AF43" s="8" t="n">
        <f aca="false">SUMIF($D$7:$D$13,$B43,AF$7:AF$14)</f>
        <v>24</v>
      </c>
      <c r="AG43" s="8" t="n">
        <f aca="false">SUMIF($D$7:$D$13,$B43,AG$7:AG$14)</f>
        <v>24</v>
      </c>
      <c r="AH43" s="8" t="n">
        <f aca="false">SUMIF($D$7:$D$13,$B43,AH$7:AH$14)</f>
        <v>24</v>
      </c>
      <c r="AI43" s="8" t="n">
        <f aca="false">SUMIF($D$7:$D$13,$B43,AI$7:AI$14)</f>
        <v>24</v>
      </c>
      <c r="AJ43" s="8" t="n">
        <f aca="false">SUMIF($D$7:$D$13,$B43,AJ$7:AJ$14)</f>
        <v>24</v>
      </c>
      <c r="AK43" s="8" t="n">
        <f aca="false">SUMIF($D$7:$D$13,$B43,AK$7:AK$14)</f>
        <v>24</v>
      </c>
    </row>
    <row r="44" customFormat="false" ht="12.75" hidden="false" customHeight="false" outlineLevel="0" collapsed="false">
      <c r="B44" s="8" t="s">
        <v>15</v>
      </c>
      <c r="C44" s="8" t="n">
        <f aca="false">SUMIF(Sprint1Owners,B44,Sprint1EstimateTotals)</f>
        <v>16</v>
      </c>
      <c r="D44" s="8" t="n">
        <f aca="false">C44/defaults!A$8</f>
        <v>2</v>
      </c>
      <c r="E44" s="8"/>
      <c r="F44" s="8"/>
      <c r="G44" s="27" t="n">
        <f aca="false">SUMIF($D$7:$D$13,$B44,Sprint1Day1)</f>
        <v>16</v>
      </c>
      <c r="H44" s="8" t="n">
        <f aca="false">SUMIF($D$7:$D$13,$B44,H$7:H$14)</f>
        <v>24</v>
      </c>
      <c r="I44" s="8" t="n">
        <f aca="false">SUMIF($D$7:$D$13,$B44,I$7:I$14)</f>
        <v>24</v>
      </c>
      <c r="J44" s="8" t="n">
        <f aca="false">SUMIF($D$7:$D$13,$B44,J$7:J$14)</f>
        <v>24</v>
      </c>
      <c r="K44" s="8" t="n">
        <f aca="false">SUMIF($D$7:$D$13,$B44,K$7:K$14)</f>
        <v>24</v>
      </c>
      <c r="L44" s="8" t="n">
        <f aca="false">SUMIF($D$7:$D$13,$B44,L$7:L$14)</f>
        <v>24</v>
      </c>
      <c r="M44" s="8" t="n">
        <f aca="false">SUMIF($D$7:$D$13,$B44,M$7:M$14)</f>
        <v>24</v>
      </c>
      <c r="N44" s="8" t="n">
        <f aca="false">SUMIF($D$7:$D$13,$B44,N$7:N$14)</f>
        <v>24</v>
      </c>
      <c r="O44" s="8" t="n">
        <f aca="false">SUMIF($D$7:$D$13,$B44,O$7:O$14)</f>
        <v>24</v>
      </c>
      <c r="P44" s="8" t="n">
        <f aca="false">SUMIF($D$7:$D$13,$B44,P$7:P$14)</f>
        <v>24</v>
      </c>
      <c r="Q44" s="8" t="n">
        <f aca="false">SUMIF($D$7:$D$13,$B44,Q$7:Q$14)</f>
        <v>24</v>
      </c>
      <c r="R44" s="8" t="n">
        <f aca="false">SUMIF($D$7:$D$13,$B44,R$7:R$14)</f>
        <v>24</v>
      </c>
      <c r="S44" s="8" t="n">
        <f aca="false">SUMIF($D$7:$D$13,$B44,S$7:S$14)</f>
        <v>24</v>
      </c>
      <c r="T44" s="8" t="n">
        <f aca="false">SUMIF($D$7:$D$13,$B44,T$7:T$14)</f>
        <v>24</v>
      </c>
      <c r="U44" s="8" t="n">
        <f aca="false">SUMIF($D$7:$D$13,$B44,U$7:U$14)</f>
        <v>24</v>
      </c>
      <c r="V44" s="8" t="n">
        <f aca="false">SUMIF($D$7:$D$13,$B44,V$7:V$14)</f>
        <v>24</v>
      </c>
      <c r="W44" s="8" t="n">
        <f aca="false">SUMIF($D$7:$D$13,$B44,W$7:W$14)</f>
        <v>24</v>
      </c>
      <c r="X44" s="8" t="n">
        <f aca="false">SUMIF($D$7:$D$13,$B44,X$7:X$14)</f>
        <v>24</v>
      </c>
      <c r="Y44" s="8" t="n">
        <f aca="false">SUMIF($D$7:$D$13,$B44,Y$7:Y$14)</f>
        <v>24</v>
      </c>
      <c r="Z44" s="8" t="n">
        <f aca="false">SUMIF($D$7:$D$13,$B44,Z$7:Z$14)</f>
        <v>24</v>
      </c>
      <c r="AA44" s="8" t="n">
        <f aca="false">SUMIF($D$7:$D$13,$B44,AA$7:AA$14)</f>
        <v>24</v>
      </c>
      <c r="AB44" s="8" t="n">
        <f aca="false">SUMIF($D$7:$D$13,$B44,AB$7:AB$14)</f>
        <v>24</v>
      </c>
      <c r="AC44" s="8" t="n">
        <f aca="false">SUMIF($D$7:$D$13,$B44,AC$7:AC$14)</f>
        <v>24</v>
      </c>
      <c r="AD44" s="8" t="n">
        <f aca="false">SUMIF($D$7:$D$13,$B44,AD$7:AD$14)</f>
        <v>24</v>
      </c>
      <c r="AE44" s="8" t="n">
        <f aca="false">SUMIF($D$7:$D$13,$B44,AE$7:AE$14)</f>
        <v>24</v>
      </c>
      <c r="AF44" s="8" t="n">
        <f aca="false">SUMIF($D$7:$D$13,$B44,AF$7:AF$14)</f>
        <v>24</v>
      </c>
      <c r="AG44" s="8" t="n">
        <f aca="false">SUMIF($D$7:$D$13,$B44,AG$7:AG$14)</f>
        <v>24</v>
      </c>
      <c r="AH44" s="8" t="n">
        <f aca="false">SUMIF($D$7:$D$13,$B44,AH$7:AH$14)</f>
        <v>24</v>
      </c>
      <c r="AI44" s="8" t="n">
        <f aca="false">SUMIF($D$7:$D$13,$B44,AI$7:AI$14)</f>
        <v>24</v>
      </c>
      <c r="AJ44" s="8" t="n">
        <f aca="false">SUMIF($D$7:$D$13,$B44,AJ$7:AJ$14)</f>
        <v>24</v>
      </c>
      <c r="AK44" s="8" t="n">
        <f aca="false">SUMIF($D$7:$D$13,$B44,AK$7:AK$14)</f>
        <v>24</v>
      </c>
    </row>
  </sheetData>
  <mergeCells count="1">
    <mergeCell ref="A2:B2"/>
  </mergeCells>
  <conditionalFormatting sqref="G3:AK3">
    <cfRule type="cellIs" priority="2" operator="equal" aboveAverage="0" equalAverage="0" bottom="0" percent="0" rank="0" text="" dxfId="6">
      <formula>"Sa"</formula>
    </cfRule>
    <cfRule type="cellIs" priority="3" operator="equal" aboveAverage="0" equalAverage="0" bottom="0" percent="0" rank="0" text="" dxfId="7">
      <formula>"Su"</formula>
    </cfRule>
  </conditionalFormatting>
  <conditionalFormatting sqref="G42:G44">
    <cfRule type="cellIs" priority="4" operator="greaterThan" aboveAverage="0" equalAverage="0" bottom="0" percent="0" rank="0" text="" dxfId="8">
      <formula>$E$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A1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85"/>
    <col collapsed="false" customWidth="true" hidden="false" outlineLevel="0" max="3" min="3" style="0" width="23.14"/>
    <col collapsed="false" customWidth="true" hidden="false" outlineLevel="0" max="4" min="4" style="0" width="5.85"/>
    <col collapsed="false" customWidth="true" hidden="false" outlineLevel="0" max="5" min="5" style="0" width="7.42"/>
    <col collapsed="false" customWidth="true" hidden="false" outlineLevel="0" max="6" min="6" style="0" width="3.28"/>
    <col collapsed="false" customWidth="true" hidden="false" outlineLevel="0" max="37" min="7" style="8" width="3.56"/>
    <col collapsed="false" customWidth="true" hidden="false" outlineLevel="0" max="38" min="38" style="11" width="9.14"/>
  </cols>
  <sheetData>
    <row r="1" s="13" customFormat="true" ht="12.75" hidden="false" customHeight="false" outlineLevel="0" collapsed="false">
      <c r="A1" s="12" t="str">
        <f aca="false">CONCATENATE("Sprint ",defaults!A13)</f>
        <v>Sprint 4</v>
      </c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s="14" customFormat="true" ht="22.5" hidden="false" customHeight="false" outlineLevel="0" collapsed="false">
      <c r="A2" s="16" t="n">
        <f aca="false">defaults!C13</f>
        <v>38322</v>
      </c>
      <c r="B2" s="16"/>
      <c r="E2" s="17" t="s">
        <v>31</v>
      </c>
      <c r="G2" s="14" t="n">
        <v>1</v>
      </c>
      <c r="H2" s="14" t="n">
        <f aca="false">G2+1</f>
        <v>2</v>
      </c>
      <c r="I2" s="14" t="n">
        <f aca="false">H2+1</f>
        <v>3</v>
      </c>
      <c r="J2" s="14" t="n">
        <f aca="false">I2+1</f>
        <v>4</v>
      </c>
      <c r="K2" s="14" t="n">
        <f aca="false">J2+1</f>
        <v>5</v>
      </c>
      <c r="L2" s="14" t="n">
        <f aca="false">K2+1</f>
        <v>6</v>
      </c>
      <c r="M2" s="14" t="n">
        <f aca="false">L2+1</f>
        <v>7</v>
      </c>
      <c r="N2" s="14" t="n">
        <f aca="false">M2+1</f>
        <v>8</v>
      </c>
      <c r="O2" s="14" t="n">
        <f aca="false">N2+1</f>
        <v>9</v>
      </c>
      <c r="P2" s="14" t="n">
        <f aca="false">O2+1</f>
        <v>10</v>
      </c>
      <c r="Q2" s="14" t="n">
        <f aca="false">P2+1</f>
        <v>11</v>
      </c>
      <c r="R2" s="14" t="n">
        <f aca="false">Q2+1</f>
        <v>12</v>
      </c>
      <c r="S2" s="14" t="n">
        <f aca="false">R2+1</f>
        <v>13</v>
      </c>
      <c r="T2" s="14" t="n">
        <f aca="false">S2+1</f>
        <v>14</v>
      </c>
      <c r="U2" s="14" t="n">
        <f aca="false">T2+1</f>
        <v>15</v>
      </c>
      <c r="V2" s="14" t="n">
        <f aca="false">U2+1</f>
        <v>16</v>
      </c>
      <c r="W2" s="14" t="n">
        <f aca="false">V2+1</f>
        <v>17</v>
      </c>
      <c r="X2" s="14" t="n">
        <f aca="false">W2+1</f>
        <v>18</v>
      </c>
      <c r="Y2" s="14" t="n">
        <f aca="false">X2+1</f>
        <v>19</v>
      </c>
      <c r="Z2" s="14" t="n">
        <f aca="false">Y2+1</f>
        <v>20</v>
      </c>
      <c r="AA2" s="14" t="n">
        <f aca="false">Z2+1</f>
        <v>21</v>
      </c>
      <c r="AB2" s="14" t="n">
        <f aca="false">AA2+1</f>
        <v>22</v>
      </c>
      <c r="AC2" s="14" t="n">
        <f aca="false">AB2+1</f>
        <v>23</v>
      </c>
      <c r="AD2" s="14" t="n">
        <f aca="false">AC2+1</f>
        <v>24</v>
      </c>
      <c r="AE2" s="14" t="n">
        <f aca="false">AD2+1</f>
        <v>25</v>
      </c>
      <c r="AF2" s="14" t="n">
        <f aca="false">AE2+1</f>
        <v>26</v>
      </c>
      <c r="AG2" s="14" t="n">
        <f aca="false">AF2+1</f>
        <v>27</v>
      </c>
      <c r="AH2" s="14" t="n">
        <f aca="false">AG2+1</f>
        <v>28</v>
      </c>
      <c r="AI2" s="14" t="n">
        <f aca="false">AH2+1</f>
        <v>29</v>
      </c>
      <c r="AJ2" s="14" t="n">
        <f aca="false">AI2+1</f>
        <v>30</v>
      </c>
      <c r="AK2" s="14" t="n">
        <f aca="false">AJ2+1</f>
        <v>31</v>
      </c>
    </row>
    <row r="3" s="14" customFormat="true" ht="11.25" hidden="false" customHeight="false" outlineLevel="0" collapsed="false">
      <c r="G3" s="19" t="str">
        <f aca="false">LEFT(TEXT($A$2+G2-1,"dddd"),2)</f>
        <v>We</v>
      </c>
      <c r="H3" s="19" t="str">
        <f aca="false">LEFT(TEXT($A$2+H2-1,"dddd"),2)</f>
        <v>Th</v>
      </c>
      <c r="I3" s="19" t="str">
        <f aca="false">LEFT(TEXT($A$2+I2-1,"dddd"),2)</f>
        <v>Fr</v>
      </c>
      <c r="J3" s="19" t="str">
        <f aca="false">LEFT(TEXT($A$2+J2-1,"dddd"),2)</f>
        <v>Sa</v>
      </c>
      <c r="K3" s="19" t="str">
        <f aca="false">LEFT(TEXT($A$2+K2-1,"dddd"),2)</f>
        <v>Su</v>
      </c>
      <c r="L3" s="19" t="str">
        <f aca="false">LEFT(TEXT($A$2+L2-1,"dddd"),2)</f>
        <v>Mo</v>
      </c>
      <c r="M3" s="19" t="str">
        <f aca="false">LEFT(TEXT($A$2+M2-1,"dddd"),2)</f>
        <v>Tu</v>
      </c>
      <c r="N3" s="19" t="str">
        <f aca="false">LEFT(TEXT($A$2+N2-1,"dddd"),2)</f>
        <v>We</v>
      </c>
      <c r="O3" s="19" t="str">
        <f aca="false">LEFT(TEXT($A$2+O2-1,"dddd"),2)</f>
        <v>Th</v>
      </c>
      <c r="P3" s="19" t="str">
        <f aca="false">LEFT(TEXT($A$2+P2-1,"dddd"),2)</f>
        <v>Fr</v>
      </c>
      <c r="Q3" s="19" t="str">
        <f aca="false">LEFT(TEXT($A$2+Q2-1,"dddd"),2)</f>
        <v>Sa</v>
      </c>
      <c r="R3" s="19" t="str">
        <f aca="false">LEFT(TEXT($A$2+R2-1,"dddd"),2)</f>
        <v>Su</v>
      </c>
      <c r="S3" s="19" t="str">
        <f aca="false">LEFT(TEXT($A$2+S2-1,"dddd"),2)</f>
        <v>Mo</v>
      </c>
      <c r="T3" s="19" t="str">
        <f aca="false">LEFT(TEXT($A$2+T2-1,"dddd"),2)</f>
        <v>Tu</v>
      </c>
      <c r="U3" s="19" t="str">
        <f aca="false">LEFT(TEXT($A$2+U2-1,"dddd"),2)</f>
        <v>We</v>
      </c>
      <c r="V3" s="19" t="str">
        <f aca="false">LEFT(TEXT($A$2+V2-1,"dddd"),2)</f>
        <v>Th</v>
      </c>
      <c r="W3" s="19" t="str">
        <f aca="false">LEFT(TEXT($A$2+W2-1,"dddd"),2)</f>
        <v>Fr</v>
      </c>
      <c r="X3" s="19" t="str">
        <f aca="false">LEFT(TEXT($A$2+X2-1,"dddd"),2)</f>
        <v>Sa</v>
      </c>
      <c r="Y3" s="19" t="str">
        <f aca="false">LEFT(TEXT($A$2+Y2-1,"dddd"),2)</f>
        <v>Su</v>
      </c>
      <c r="Z3" s="19" t="str">
        <f aca="false">LEFT(TEXT($A$2+Z2-1,"dddd"),2)</f>
        <v>Mo</v>
      </c>
      <c r="AA3" s="19" t="str">
        <f aca="false">LEFT(TEXT($A$2+AA2-1,"dddd"),2)</f>
        <v>Tu</v>
      </c>
      <c r="AB3" s="19" t="str">
        <f aca="false">LEFT(TEXT($A$2+AB2-1,"dddd"),2)</f>
        <v>We</v>
      </c>
      <c r="AC3" s="19" t="str">
        <f aca="false">LEFT(TEXT($A$2+AC2-1,"dddd"),2)</f>
        <v>Th</v>
      </c>
      <c r="AD3" s="19" t="str">
        <f aca="false">LEFT(TEXT($A$2+AD2-1,"dddd"),2)</f>
        <v>Fr</v>
      </c>
      <c r="AE3" s="19" t="str">
        <f aca="false">LEFT(TEXT($A$2+AE2-1,"dddd"),2)</f>
        <v>Sa</v>
      </c>
      <c r="AF3" s="19" t="str">
        <f aca="false">LEFT(TEXT($A$2+AF2-1,"dddd"),2)</f>
        <v>Su</v>
      </c>
      <c r="AG3" s="19" t="str">
        <f aca="false">LEFT(TEXT($A$2+AG2-1,"dddd"),2)</f>
        <v>Mo</v>
      </c>
      <c r="AH3" s="19" t="str">
        <f aca="false">LEFT(TEXT($A$2+AH2-1,"dddd"),2)</f>
        <v>Tu</v>
      </c>
      <c r="AI3" s="19" t="str">
        <f aca="false">LEFT(TEXT($A$2+AI2-1,"dddd"),2)</f>
        <v>We</v>
      </c>
      <c r="AJ3" s="19" t="str">
        <f aca="false">LEFT(TEXT($A$2+AJ2-1,"dddd"),2)</f>
        <v>Th</v>
      </c>
      <c r="AK3" s="19" t="str">
        <f aca="false">LEFT(TEXT($A$2+AK2-1,"dddd"),2)</f>
        <v>Fr</v>
      </c>
    </row>
    <row r="4" s="13" customFormat="true" ht="33.75" hidden="false" customHeight="false" outlineLevel="0" collapsed="false">
      <c r="E4" s="17" t="s">
        <v>32</v>
      </c>
      <c r="G4" s="20" t="n">
        <f aca="false">SUM(G7:G27)</f>
        <v>80</v>
      </c>
      <c r="H4" s="20" t="n">
        <f aca="false">SUM(H7:H27)</f>
        <v>80</v>
      </c>
      <c r="I4" s="20" t="n">
        <f aca="false">SUM(I7:I27)</f>
        <v>80</v>
      </c>
      <c r="J4" s="20" t="n">
        <f aca="false">SUM(J7:J27)</f>
        <v>80</v>
      </c>
      <c r="K4" s="20" t="n">
        <f aca="false">SUM(K7:K27)</f>
        <v>80</v>
      </c>
      <c r="L4" s="20" t="n">
        <f aca="false">SUM(L7:L27)</f>
        <v>80</v>
      </c>
      <c r="M4" s="20" t="n">
        <f aca="false">SUM(M7:M27)</f>
        <v>80</v>
      </c>
      <c r="N4" s="20" t="n">
        <f aca="false">SUM(N7:N27)</f>
        <v>80</v>
      </c>
      <c r="O4" s="20" t="n">
        <f aca="false">SUM(O7:O27)</f>
        <v>80</v>
      </c>
      <c r="P4" s="20" t="n">
        <f aca="false">SUM(P7:P27)</f>
        <v>80</v>
      </c>
      <c r="Q4" s="20" t="n">
        <f aca="false">SUM(Q7:Q27)</f>
        <v>80</v>
      </c>
      <c r="R4" s="20" t="n">
        <f aca="false">SUM(R7:R27)</f>
        <v>80</v>
      </c>
      <c r="S4" s="20" t="n">
        <f aca="false">SUM(S7:S27)</f>
        <v>80</v>
      </c>
      <c r="T4" s="20" t="n">
        <f aca="false">SUM(T7:T27)</f>
        <v>80</v>
      </c>
      <c r="U4" s="20" t="n">
        <f aca="false">SUM(U7:U27)</f>
        <v>80</v>
      </c>
      <c r="V4" s="20" t="n">
        <f aca="false">SUM(V7:V27)</f>
        <v>80</v>
      </c>
      <c r="W4" s="20" t="n">
        <f aca="false">SUM(W7:W27)</f>
        <v>80</v>
      </c>
      <c r="X4" s="20" t="n">
        <f aca="false">SUM(X7:X27)</f>
        <v>80</v>
      </c>
      <c r="Y4" s="20" t="n">
        <f aca="false">SUM(Y7:Y27)</f>
        <v>80</v>
      </c>
      <c r="Z4" s="20" t="n">
        <f aca="false">SUM(Z7:Z27)</f>
        <v>80</v>
      </c>
      <c r="AA4" s="20" t="n">
        <f aca="false">SUM(AA7:AA27)</f>
        <v>80</v>
      </c>
      <c r="AB4" s="20" t="n">
        <f aca="false">SUM(AB7:AB27)</f>
        <v>80</v>
      </c>
      <c r="AC4" s="20" t="n">
        <f aca="false">SUM(AC7:AC27)</f>
        <v>80</v>
      </c>
      <c r="AD4" s="20" t="n">
        <f aca="false">SUM(AD7:AD27)</f>
        <v>80</v>
      </c>
      <c r="AE4" s="20" t="n">
        <f aca="false">SUM(AE7:AE27)</f>
        <v>80</v>
      </c>
      <c r="AF4" s="20" t="n">
        <f aca="false">SUM(AF7:AF27)</f>
        <v>80</v>
      </c>
      <c r="AG4" s="20" t="n">
        <f aca="false">SUM(AG7:AG27)</f>
        <v>80</v>
      </c>
      <c r="AH4" s="20" t="n">
        <f aca="false">SUM(AH7:AH27)</f>
        <v>80</v>
      </c>
      <c r="AI4" s="20" t="n">
        <f aca="false">SUM(AI7:AI27)</f>
        <v>80</v>
      </c>
      <c r="AJ4" s="20" t="n">
        <f aca="false">SUM(AJ7:AJ27)</f>
        <v>80</v>
      </c>
      <c r="AK4" s="20" t="n">
        <f aca="false">SUM(AK7:AK27)</f>
        <v>80</v>
      </c>
    </row>
    <row r="5" s="13" customFormat="true" ht="12.75" hidden="false" customHeight="false" outlineLevel="0" collapsed="false">
      <c r="E5" s="17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</row>
    <row r="6" s="14" customFormat="true" ht="11.25" hidden="false" customHeight="false" outlineLevel="0" collapsed="false">
      <c r="B6" s="14" t="s">
        <v>8</v>
      </c>
      <c r="C6" s="14" t="s">
        <v>8</v>
      </c>
      <c r="D6" s="14" t="s">
        <v>9</v>
      </c>
      <c r="E6" s="14" t="s">
        <v>33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8" customFormat="true" ht="11.25" hidden="false" customHeight="false" outlineLevel="0" collapsed="false">
      <c r="A7" s="21" t="n">
        <v>11</v>
      </c>
      <c r="B7" s="8" t="str">
        <f aca="false">IF(A7&gt;0,VLOOKUP(A7,ProductBacklog,2,FALSE()),"")</f>
        <v>Test</v>
      </c>
      <c r="C7" s="8" t="str">
        <f aca="false">IF(A7&gt;0,VLOOKUP(A7,ProductBacklog,3,FALSE()),"")</f>
        <v>User Acceptance of BPR model</v>
      </c>
      <c r="D7" s="8" t="str">
        <f aca="false">IF(A7&gt;0,VLOOKUP(A7,ProductBacklog,4,FALSE()),"")</f>
        <v>IF</v>
      </c>
      <c r="E7" s="22" t="n">
        <f aca="false">IF(A7&gt;0,VLOOKUP(A7,ProductBacklog,5,FALSE())*defaults!$A$8,"")</f>
        <v>40</v>
      </c>
      <c r="F7" s="28"/>
      <c r="G7" s="22" t="n">
        <f aca="false">IF(E7&lt;&gt;"",E7,"")</f>
        <v>40</v>
      </c>
      <c r="H7" s="22" t="n">
        <f aca="false">IF(G7&gt;0,G7,"")</f>
        <v>40</v>
      </c>
      <c r="I7" s="22" t="n">
        <f aca="false">IF(H7&gt;0,H7,"")</f>
        <v>40</v>
      </c>
      <c r="J7" s="22" t="n">
        <f aca="false">IF(I7&gt;0,I7,"")</f>
        <v>40</v>
      </c>
      <c r="K7" s="22" t="n">
        <f aca="false">IF(J7&gt;0,J7,"")</f>
        <v>40</v>
      </c>
      <c r="L7" s="22" t="n">
        <f aca="false">IF(K7&gt;0,K7,"")</f>
        <v>40</v>
      </c>
      <c r="M7" s="22" t="n">
        <f aca="false">IF(L7&gt;0,L7,"")</f>
        <v>40</v>
      </c>
      <c r="N7" s="22" t="n">
        <f aca="false">IF(M7&gt;0,M7,"")</f>
        <v>40</v>
      </c>
      <c r="O7" s="22" t="n">
        <f aca="false">IF(N7&gt;0,N7,"")</f>
        <v>40</v>
      </c>
      <c r="P7" s="22" t="n">
        <f aca="false">IF(O7&gt;0,O7,"")</f>
        <v>40</v>
      </c>
      <c r="Q7" s="22" t="n">
        <f aca="false">IF(P7&gt;0,P7,"")</f>
        <v>40</v>
      </c>
      <c r="R7" s="22" t="n">
        <f aca="false">IF(Q7&gt;0,Q7,"")</f>
        <v>40</v>
      </c>
      <c r="S7" s="22" t="n">
        <f aca="false">IF(R7&gt;0,R7,"")</f>
        <v>40</v>
      </c>
      <c r="T7" s="22" t="n">
        <f aca="false">IF(S7&gt;0,S7,"")</f>
        <v>40</v>
      </c>
      <c r="U7" s="22" t="n">
        <f aca="false">IF(T7&gt;0,T7,"")</f>
        <v>40</v>
      </c>
      <c r="V7" s="22" t="n">
        <f aca="false">IF(U7&gt;0,U7,"")</f>
        <v>40</v>
      </c>
      <c r="W7" s="22" t="n">
        <f aca="false">IF(V7&gt;0,V7,"")</f>
        <v>40</v>
      </c>
      <c r="X7" s="22" t="n">
        <f aca="false">IF(W7&gt;0,W7,"")</f>
        <v>40</v>
      </c>
      <c r="Y7" s="22" t="n">
        <f aca="false">IF(X7&gt;0,X7,"")</f>
        <v>40</v>
      </c>
      <c r="Z7" s="22" t="n">
        <f aca="false">IF(Y7&gt;0,Y7,"")</f>
        <v>40</v>
      </c>
      <c r="AA7" s="22" t="n">
        <f aca="false">IF(Z7&gt;0,Z7,"")</f>
        <v>40</v>
      </c>
      <c r="AB7" s="22" t="n">
        <f aca="false">IF(AA7&gt;0,AA7,"")</f>
        <v>40</v>
      </c>
      <c r="AC7" s="22" t="n">
        <f aca="false">IF(AB7&gt;0,AB7,"")</f>
        <v>40</v>
      </c>
      <c r="AD7" s="22" t="n">
        <f aca="false">IF(AC7&gt;0,AC7,"")</f>
        <v>40</v>
      </c>
      <c r="AE7" s="22" t="n">
        <f aca="false">IF(AD7&gt;0,AD7,"")</f>
        <v>40</v>
      </c>
      <c r="AF7" s="22" t="n">
        <f aca="false">IF(AE7&gt;0,AE7,"")</f>
        <v>40</v>
      </c>
      <c r="AG7" s="22" t="n">
        <f aca="false">IF(AF7&gt;0,AF7,"")</f>
        <v>40</v>
      </c>
      <c r="AH7" s="22" t="n">
        <f aca="false">IF(AG7&gt;0,AG7,"")</f>
        <v>40</v>
      </c>
      <c r="AI7" s="22" t="n">
        <f aca="false">IF(AH7&gt;0,AH7,"")</f>
        <v>40</v>
      </c>
      <c r="AJ7" s="22" t="n">
        <f aca="false">IF(AI7&gt;0,AI7,"")</f>
        <v>40</v>
      </c>
      <c r="AK7" s="22" t="n">
        <f aca="false">IF(AJ7&gt;0,AJ7,"")</f>
        <v>40</v>
      </c>
      <c r="AL7" s="21"/>
    </row>
    <row r="8" s="8" customFormat="true" ht="11.25" hidden="false" customHeight="false" outlineLevel="0" collapsed="false">
      <c r="A8" s="21" t="n">
        <v>12</v>
      </c>
      <c r="B8" s="8" t="str">
        <f aca="false">IF(A8&gt;0,VLOOKUP(A8,ProductBacklog,2,FALSE()),"")</f>
        <v>Test</v>
      </c>
      <c r="C8" s="8" t="str">
        <f aca="false">IF(A8&gt;0,VLOOKUP(A8,ProductBacklog,3,FALSE()),"")</f>
        <v>User Acceptance of BPR model</v>
      </c>
      <c r="D8" s="8" t="str">
        <f aca="false">IF(A8&gt;0,VLOOKUP(A8,ProductBacklog,4,FALSE()),"")</f>
        <v>RA</v>
      </c>
      <c r="E8" s="22" t="n">
        <f aca="false">IF(A8&gt;0,VLOOKUP(A8,ProductBacklog,5,FALSE())*defaults!$A$8,"")</f>
        <v>40</v>
      </c>
      <c r="F8" s="28"/>
      <c r="G8" s="22" t="n">
        <f aca="false">IF(E8&lt;&gt;"",E8,"")</f>
        <v>40</v>
      </c>
      <c r="H8" s="22" t="n">
        <f aca="false">IF(G8&gt;0,G8,"")</f>
        <v>40</v>
      </c>
      <c r="I8" s="22" t="n">
        <f aca="false">IF(H8&gt;0,H8,"")</f>
        <v>40</v>
      </c>
      <c r="J8" s="22" t="n">
        <f aca="false">IF(I8&gt;0,I8,"")</f>
        <v>40</v>
      </c>
      <c r="K8" s="22" t="n">
        <f aca="false">IF(J8&gt;0,J8,"")</f>
        <v>40</v>
      </c>
      <c r="L8" s="22" t="n">
        <f aca="false">IF(K8&gt;0,K8,"")</f>
        <v>40</v>
      </c>
      <c r="M8" s="22" t="n">
        <f aca="false">IF(L8&gt;0,L8,"")</f>
        <v>40</v>
      </c>
      <c r="N8" s="22" t="n">
        <f aca="false">IF(M8&gt;0,M8,"")</f>
        <v>40</v>
      </c>
      <c r="O8" s="22" t="n">
        <f aca="false">IF(N8&gt;0,N8,"")</f>
        <v>40</v>
      </c>
      <c r="P8" s="22" t="n">
        <f aca="false">IF(O8&gt;0,O8,"")</f>
        <v>40</v>
      </c>
      <c r="Q8" s="22" t="n">
        <f aca="false">IF(P8&gt;0,P8,"")</f>
        <v>40</v>
      </c>
      <c r="R8" s="22" t="n">
        <f aca="false">IF(Q8&gt;0,Q8,"")</f>
        <v>40</v>
      </c>
      <c r="S8" s="22" t="n">
        <f aca="false">IF(R8&gt;0,R8,"")</f>
        <v>40</v>
      </c>
      <c r="T8" s="22" t="n">
        <f aca="false">IF(S8&gt;0,S8,"")</f>
        <v>40</v>
      </c>
      <c r="U8" s="22" t="n">
        <f aca="false">IF(T8&gt;0,T8,"")</f>
        <v>40</v>
      </c>
      <c r="V8" s="22" t="n">
        <f aca="false">IF(U8&gt;0,U8,"")</f>
        <v>40</v>
      </c>
      <c r="W8" s="22" t="n">
        <f aca="false">IF(V8&gt;0,V8,"")</f>
        <v>40</v>
      </c>
      <c r="X8" s="22" t="n">
        <f aca="false">IF(W8&gt;0,W8,"")</f>
        <v>40</v>
      </c>
      <c r="Y8" s="22" t="n">
        <f aca="false">IF(X8&gt;0,X8,"")</f>
        <v>40</v>
      </c>
      <c r="Z8" s="22" t="n">
        <f aca="false">IF(Y8&gt;0,Y8,"")</f>
        <v>40</v>
      </c>
      <c r="AA8" s="22" t="n">
        <f aca="false">IF(Z8&gt;0,Z8,"")</f>
        <v>40</v>
      </c>
      <c r="AB8" s="22" t="n">
        <f aca="false">IF(AA8&gt;0,AA8,"")</f>
        <v>40</v>
      </c>
      <c r="AC8" s="22" t="n">
        <f aca="false">IF(AB8&gt;0,AB8,"")</f>
        <v>40</v>
      </c>
      <c r="AD8" s="22" t="n">
        <f aca="false">IF(AC8&gt;0,AC8,"")</f>
        <v>40</v>
      </c>
      <c r="AE8" s="22" t="n">
        <f aca="false">IF(AD8&gt;0,AD8,"")</f>
        <v>40</v>
      </c>
      <c r="AF8" s="22" t="n">
        <f aca="false">IF(AE8&gt;0,AE8,"")</f>
        <v>40</v>
      </c>
      <c r="AG8" s="22" t="n">
        <f aca="false">IF(AF8&gt;0,AF8,"")</f>
        <v>40</v>
      </c>
      <c r="AH8" s="22" t="n">
        <f aca="false">IF(AG8&gt;0,AG8,"")</f>
        <v>40</v>
      </c>
      <c r="AI8" s="22" t="n">
        <f aca="false">IF(AH8&gt;0,AH8,"")</f>
        <v>40</v>
      </c>
      <c r="AJ8" s="22" t="n">
        <f aca="false">IF(AI8&gt;0,AI8,"")</f>
        <v>40</v>
      </c>
      <c r="AK8" s="22" t="n">
        <f aca="false">IF(AJ8&gt;0,AJ8,"")</f>
        <v>40</v>
      </c>
      <c r="AL8" s="21"/>
    </row>
    <row r="9" s="8" customFormat="true" ht="11.25" hidden="false" customHeight="false" outlineLevel="0" collapsed="false">
      <c r="A9" s="21"/>
      <c r="B9" s="8" t="str">
        <f aca="false">IF(A9&gt;0,VLOOKUP(A9,ProductBacklog,2,FALSE()),"")</f>
        <v/>
      </c>
      <c r="C9" s="8" t="str">
        <f aca="false">IF(A9&gt;0,VLOOKUP(A9,ProductBacklog,3,FALSE()),"")</f>
        <v/>
      </c>
      <c r="D9" s="8" t="str">
        <f aca="false">IF(A9&gt;0,VLOOKUP(A9,ProductBacklog,4,FALSE()),"")</f>
        <v/>
      </c>
      <c r="E9" s="22" t="str">
        <f aca="false">IF(A9&gt;0,VLOOKUP(A9,ProductBacklog,5,FALSE())*defaults!$A$8,"")</f>
        <v/>
      </c>
      <c r="F9" s="28"/>
      <c r="G9" s="22" t="str">
        <f aca="false">IF(E9&lt;&gt;"",E9,"")</f>
        <v/>
      </c>
      <c r="H9" s="22" t="str">
        <f aca="false">IF(G9&gt;0,G9,"")</f>
        <v/>
      </c>
      <c r="I9" s="22" t="str">
        <f aca="false">IF(H9&gt;0,H9,"")</f>
        <v/>
      </c>
      <c r="J9" s="22" t="str">
        <f aca="false">IF(I9&gt;0,I9,"")</f>
        <v/>
      </c>
      <c r="K9" s="22" t="str">
        <f aca="false">IF(J9&gt;0,J9,"")</f>
        <v/>
      </c>
      <c r="L9" s="22" t="str">
        <f aca="false">IF(K9&gt;0,K9,"")</f>
        <v/>
      </c>
      <c r="M9" s="22" t="str">
        <f aca="false">IF(L9&gt;0,L9,"")</f>
        <v/>
      </c>
      <c r="N9" s="22" t="str">
        <f aca="false">IF(M9&gt;0,M9,"")</f>
        <v/>
      </c>
      <c r="O9" s="22" t="str">
        <f aca="false">IF(N9&gt;0,N9,"")</f>
        <v/>
      </c>
      <c r="P9" s="22" t="str">
        <f aca="false">IF(O9&gt;0,O9,"")</f>
        <v/>
      </c>
      <c r="Q9" s="22" t="str">
        <f aca="false">IF(P9&gt;0,P9,"")</f>
        <v/>
      </c>
      <c r="R9" s="22" t="str">
        <f aca="false">IF(Q9&gt;0,Q9,"")</f>
        <v/>
      </c>
      <c r="S9" s="22" t="str">
        <f aca="false">IF(R9&gt;0,R9,"")</f>
        <v/>
      </c>
      <c r="T9" s="22" t="str">
        <f aca="false">IF(S9&gt;0,S9,"")</f>
        <v/>
      </c>
      <c r="U9" s="22" t="str">
        <f aca="false">IF(T9&gt;0,T9,"")</f>
        <v/>
      </c>
      <c r="V9" s="22" t="str">
        <f aca="false">IF(U9&gt;0,U9,"")</f>
        <v/>
      </c>
      <c r="W9" s="22" t="str">
        <f aca="false">IF(V9&gt;0,V9,"")</f>
        <v/>
      </c>
      <c r="X9" s="22" t="str">
        <f aca="false">IF(W9&gt;0,W9,"")</f>
        <v/>
      </c>
      <c r="Y9" s="22" t="str">
        <f aca="false">IF(X9&gt;0,X9,"")</f>
        <v/>
      </c>
      <c r="Z9" s="22" t="str">
        <f aca="false">IF(Y9&gt;0,Y9,"")</f>
        <v/>
      </c>
      <c r="AA9" s="22" t="str">
        <f aca="false">IF(Z9&gt;0,Z9,"")</f>
        <v/>
      </c>
      <c r="AB9" s="22" t="str">
        <f aca="false">IF(AA9&gt;0,AA9,"")</f>
        <v/>
      </c>
      <c r="AC9" s="22" t="str">
        <f aca="false">IF(AB9&gt;0,AB9,"")</f>
        <v/>
      </c>
      <c r="AD9" s="22" t="str">
        <f aca="false">IF(AC9&gt;0,AC9,"")</f>
        <v/>
      </c>
      <c r="AE9" s="22" t="str">
        <f aca="false">IF(AD9&gt;0,AD9,"")</f>
        <v/>
      </c>
      <c r="AF9" s="22" t="str">
        <f aca="false">IF(AE9&gt;0,AE9,"")</f>
        <v/>
      </c>
      <c r="AG9" s="22" t="str">
        <f aca="false">IF(AF9&gt;0,AF9,"")</f>
        <v/>
      </c>
      <c r="AH9" s="22" t="str">
        <f aca="false">IF(AG9&gt;0,AG9,"")</f>
        <v/>
      </c>
      <c r="AI9" s="22" t="str">
        <f aca="false">IF(AH9&gt;0,AH9,"")</f>
        <v/>
      </c>
      <c r="AJ9" s="22" t="str">
        <f aca="false">IF(AI9&gt;0,AI9,"")</f>
        <v/>
      </c>
      <c r="AK9" s="22" t="str">
        <f aca="false">IF(AJ9&gt;0,AJ9,"")</f>
        <v/>
      </c>
      <c r="AL9" s="21"/>
    </row>
    <row r="10" s="8" customFormat="true" ht="11.25" hidden="false" customHeight="false" outlineLevel="0" collapsed="false">
      <c r="A10" s="21"/>
      <c r="B10" s="8" t="str">
        <f aca="false">IF(A10&gt;0,VLOOKUP(A10,ProductBacklog,2,FALSE()),"")</f>
        <v/>
      </c>
      <c r="C10" s="8" t="str">
        <f aca="false">IF(A10&gt;0,VLOOKUP(A10,ProductBacklog,3,FALSE()),"")</f>
        <v/>
      </c>
      <c r="D10" s="8" t="str">
        <f aca="false">IF(A10&gt;0,VLOOKUP(A10,ProductBacklog,4,FALSE()),"")</f>
        <v/>
      </c>
      <c r="E10" s="22" t="str">
        <f aca="false">IF(A10&gt;0,VLOOKUP(A10,ProductBacklog,5,FALSE())*defaults!$A$8,"")</f>
        <v/>
      </c>
      <c r="F10" s="28"/>
      <c r="G10" s="22" t="str">
        <f aca="false">IF(E10&lt;&gt;"",E10,"")</f>
        <v/>
      </c>
      <c r="H10" s="22" t="str">
        <f aca="false">IF(G10&gt;0,G10,"")</f>
        <v/>
      </c>
      <c r="I10" s="22" t="str">
        <f aca="false">IF(H10&gt;0,H10,"")</f>
        <v/>
      </c>
      <c r="J10" s="22" t="str">
        <f aca="false">IF(I10&gt;0,I10,"")</f>
        <v/>
      </c>
      <c r="K10" s="22" t="str">
        <f aca="false">IF(J10&gt;0,J10,"")</f>
        <v/>
      </c>
      <c r="L10" s="22" t="str">
        <f aca="false">IF(K10&gt;0,K10,"")</f>
        <v/>
      </c>
      <c r="M10" s="22" t="str">
        <f aca="false">IF(L10&gt;0,L10,"")</f>
        <v/>
      </c>
      <c r="N10" s="22" t="str">
        <f aca="false">IF(M10&gt;0,M10,"")</f>
        <v/>
      </c>
      <c r="O10" s="22" t="str">
        <f aca="false">IF(N10&gt;0,N10,"")</f>
        <v/>
      </c>
      <c r="P10" s="22" t="str">
        <f aca="false">IF(O10&gt;0,O10,"")</f>
        <v/>
      </c>
      <c r="Q10" s="22" t="str">
        <f aca="false">IF(P10&gt;0,P10,"")</f>
        <v/>
      </c>
      <c r="R10" s="22" t="str">
        <f aca="false">IF(Q10&gt;0,Q10,"")</f>
        <v/>
      </c>
      <c r="S10" s="22" t="str">
        <f aca="false">IF(R10&gt;0,R10,"")</f>
        <v/>
      </c>
      <c r="T10" s="22" t="str">
        <f aca="false">IF(S10&gt;0,S10,"")</f>
        <v/>
      </c>
      <c r="U10" s="22" t="str">
        <f aca="false">IF(T10&gt;0,T10,"")</f>
        <v/>
      </c>
      <c r="V10" s="22" t="str">
        <f aca="false">IF(U10&gt;0,U10,"")</f>
        <v/>
      </c>
      <c r="W10" s="22" t="str">
        <f aca="false">IF(V10&gt;0,V10,"")</f>
        <v/>
      </c>
      <c r="X10" s="22" t="str">
        <f aca="false">IF(W10&gt;0,W10,"")</f>
        <v/>
      </c>
      <c r="Y10" s="22" t="str">
        <f aca="false">IF(X10&gt;0,X10,"")</f>
        <v/>
      </c>
      <c r="Z10" s="22" t="str">
        <f aca="false">IF(Y10&gt;0,Y10,"")</f>
        <v/>
      </c>
      <c r="AA10" s="22" t="str">
        <f aca="false">IF(Z10&gt;0,Z10,"")</f>
        <v/>
      </c>
      <c r="AB10" s="22" t="str">
        <f aca="false">IF(AA10&gt;0,AA10,"")</f>
        <v/>
      </c>
      <c r="AC10" s="22" t="str">
        <f aca="false">IF(AB10&gt;0,AB10,"")</f>
        <v/>
      </c>
      <c r="AD10" s="22" t="str">
        <f aca="false">IF(AC10&gt;0,AC10,"")</f>
        <v/>
      </c>
      <c r="AE10" s="22" t="str">
        <f aca="false">IF(AD10&gt;0,AD10,"")</f>
        <v/>
      </c>
      <c r="AF10" s="22" t="str">
        <f aca="false">IF(AE10&gt;0,AE10,"")</f>
        <v/>
      </c>
      <c r="AG10" s="22" t="str">
        <f aca="false">IF(AF10&gt;0,AF10,"")</f>
        <v/>
      </c>
      <c r="AH10" s="22" t="str">
        <f aca="false">IF(AG10&gt;0,AG10,"")</f>
        <v/>
      </c>
      <c r="AI10" s="22" t="str">
        <f aca="false">IF(AH10&gt;0,AH10,"")</f>
        <v/>
      </c>
      <c r="AJ10" s="22" t="str">
        <f aca="false">IF(AI10&gt;0,AI10,"")</f>
        <v/>
      </c>
      <c r="AK10" s="22" t="str">
        <f aca="false">IF(AJ10&gt;0,AJ10,"")</f>
        <v/>
      </c>
      <c r="AL10" s="21"/>
    </row>
    <row r="11" s="8" customFormat="true" ht="11.25" hidden="false" customHeight="false" outlineLevel="0" collapsed="false">
      <c r="A11" s="21"/>
      <c r="B11" s="8" t="str">
        <f aca="false">IF(A11&gt;0,VLOOKUP(A11,ProductBacklog,2,FALSE()),"")</f>
        <v/>
      </c>
      <c r="C11" s="8" t="str">
        <f aca="false">IF(A11&gt;0,VLOOKUP(A11,ProductBacklog,3,FALSE()),"")</f>
        <v/>
      </c>
      <c r="D11" s="8" t="str">
        <f aca="false">IF(A11&gt;0,VLOOKUP(A11,ProductBacklog,4,FALSE()),"")</f>
        <v/>
      </c>
      <c r="E11" s="22" t="str">
        <f aca="false">IF(A11&gt;0,VLOOKUP(A11,ProductBacklog,5,FALSE())*defaults!$A$8,"")</f>
        <v/>
      </c>
      <c r="F11" s="28"/>
      <c r="G11" s="22" t="str">
        <f aca="false">IF(E11&lt;&gt;"",E11,"")</f>
        <v/>
      </c>
      <c r="H11" s="22" t="str">
        <f aca="false">IF(G11&gt;0,G11,"")</f>
        <v/>
      </c>
      <c r="I11" s="22" t="str">
        <f aca="false">IF(H11&gt;0,H11,"")</f>
        <v/>
      </c>
      <c r="J11" s="22" t="str">
        <f aca="false">IF(I11&gt;0,I11,"")</f>
        <v/>
      </c>
      <c r="K11" s="22" t="str">
        <f aca="false">IF(J11&gt;0,J11,"")</f>
        <v/>
      </c>
      <c r="L11" s="22" t="str">
        <f aca="false">IF(K11&gt;0,K11,"")</f>
        <v/>
      </c>
      <c r="M11" s="22" t="str">
        <f aca="false">IF(L11&gt;0,L11,"")</f>
        <v/>
      </c>
      <c r="N11" s="22" t="str">
        <f aca="false">IF(M11&gt;0,M11,"")</f>
        <v/>
      </c>
      <c r="O11" s="22" t="str">
        <f aca="false">IF(N11&gt;0,N11,"")</f>
        <v/>
      </c>
      <c r="P11" s="22" t="str">
        <f aca="false">IF(O11&gt;0,O11,"")</f>
        <v/>
      </c>
      <c r="Q11" s="22" t="str">
        <f aca="false">IF(P11&gt;0,P11,"")</f>
        <v/>
      </c>
      <c r="R11" s="22" t="str">
        <f aca="false">IF(Q11&gt;0,Q11,"")</f>
        <v/>
      </c>
      <c r="S11" s="22" t="str">
        <f aca="false">IF(R11&gt;0,R11,"")</f>
        <v/>
      </c>
      <c r="T11" s="22" t="str">
        <f aca="false">IF(S11&gt;0,S11,"")</f>
        <v/>
      </c>
      <c r="U11" s="22" t="str">
        <f aca="false">IF(T11&gt;0,T11,"")</f>
        <v/>
      </c>
      <c r="V11" s="22" t="str">
        <f aca="false">IF(U11&gt;0,U11,"")</f>
        <v/>
      </c>
      <c r="W11" s="22" t="str">
        <f aca="false">IF(V11&gt;0,V11,"")</f>
        <v/>
      </c>
      <c r="X11" s="22" t="str">
        <f aca="false">IF(W11&gt;0,W11,"")</f>
        <v/>
      </c>
      <c r="Y11" s="22" t="str">
        <f aca="false">IF(X11&gt;0,X11,"")</f>
        <v/>
      </c>
      <c r="Z11" s="22" t="str">
        <f aca="false">IF(Y11&gt;0,Y11,"")</f>
        <v/>
      </c>
      <c r="AA11" s="22" t="str">
        <f aca="false">IF(Z11&gt;0,Z11,"")</f>
        <v/>
      </c>
      <c r="AB11" s="22" t="str">
        <f aca="false">IF(AA11&gt;0,AA11,"")</f>
        <v/>
      </c>
      <c r="AC11" s="22" t="str">
        <f aca="false">IF(AB11&gt;0,AB11,"")</f>
        <v/>
      </c>
      <c r="AD11" s="22" t="str">
        <f aca="false">IF(AC11&gt;0,AC11,"")</f>
        <v/>
      </c>
      <c r="AE11" s="22" t="str">
        <f aca="false">IF(AD11&gt;0,AD11,"")</f>
        <v/>
      </c>
      <c r="AF11" s="22" t="str">
        <f aca="false">IF(AE11&gt;0,AE11,"")</f>
        <v/>
      </c>
      <c r="AG11" s="22" t="str">
        <f aca="false">IF(AF11&gt;0,AF11,"")</f>
        <v/>
      </c>
      <c r="AH11" s="22" t="str">
        <f aca="false">IF(AG11&gt;0,AG11,"")</f>
        <v/>
      </c>
      <c r="AI11" s="22" t="str">
        <f aca="false">IF(AH11&gt;0,AH11,"")</f>
        <v/>
      </c>
      <c r="AJ11" s="22" t="str">
        <f aca="false">IF(AI11&gt;0,AI11,"")</f>
        <v/>
      </c>
      <c r="AK11" s="22" t="str">
        <f aca="false">IF(AJ11&gt;0,AJ11,"")</f>
        <v/>
      </c>
      <c r="AL11" s="21"/>
    </row>
    <row r="12" s="8" customFormat="true" ht="11.25" hidden="false" customHeight="false" outlineLevel="0" collapsed="false">
      <c r="A12" s="21"/>
      <c r="B12" s="8" t="str">
        <f aca="false">IF(A12&gt;0,VLOOKUP(A12,ProductBacklog,2,FALSE()),"")</f>
        <v/>
      </c>
      <c r="C12" s="8" t="str">
        <f aca="false">IF(A12&gt;0,VLOOKUP(A12,ProductBacklog,3,FALSE()),"")</f>
        <v/>
      </c>
      <c r="D12" s="8" t="str">
        <f aca="false">IF(A12&gt;0,VLOOKUP(A12,ProductBacklog,4,FALSE()),"")</f>
        <v/>
      </c>
      <c r="E12" s="22" t="str">
        <f aca="false">IF(A12&gt;0,VLOOKUP(A12,ProductBacklog,5,FALSE())*defaults!$A$8,"")</f>
        <v/>
      </c>
      <c r="F12" s="28"/>
      <c r="G12" s="22" t="str">
        <f aca="false">IF(E12&lt;&gt;"",E12,"")</f>
        <v/>
      </c>
      <c r="H12" s="22" t="str">
        <f aca="false">IF(G12&gt;0,G12,"")</f>
        <v/>
      </c>
      <c r="I12" s="22" t="str">
        <f aca="false">IF(H12&gt;0,H12,"")</f>
        <v/>
      </c>
      <c r="J12" s="22" t="str">
        <f aca="false">IF(I12&gt;0,I12,"")</f>
        <v/>
      </c>
      <c r="K12" s="22" t="str">
        <f aca="false">IF(J12&gt;0,J12,"")</f>
        <v/>
      </c>
      <c r="L12" s="22" t="str">
        <f aca="false">IF(K12&gt;0,K12,"")</f>
        <v/>
      </c>
      <c r="M12" s="22" t="str">
        <f aca="false">IF(L12&gt;0,L12,"")</f>
        <v/>
      </c>
      <c r="N12" s="22" t="str">
        <f aca="false">IF(M12&gt;0,M12,"")</f>
        <v/>
      </c>
      <c r="O12" s="22" t="str">
        <f aca="false">IF(N12&gt;0,N12,"")</f>
        <v/>
      </c>
      <c r="P12" s="22" t="str">
        <f aca="false">IF(O12&gt;0,O12,"")</f>
        <v/>
      </c>
      <c r="Q12" s="22" t="str">
        <f aca="false">IF(P12&gt;0,P12,"")</f>
        <v/>
      </c>
      <c r="R12" s="22" t="str">
        <f aca="false">IF(Q12&gt;0,Q12,"")</f>
        <v/>
      </c>
      <c r="S12" s="22" t="str">
        <f aca="false">IF(R12&gt;0,R12,"")</f>
        <v/>
      </c>
      <c r="T12" s="22" t="str">
        <f aca="false">IF(S12&gt;0,S12,"")</f>
        <v/>
      </c>
      <c r="U12" s="22" t="str">
        <f aca="false">IF(T12&gt;0,T12,"")</f>
        <v/>
      </c>
      <c r="V12" s="22" t="str">
        <f aca="false">IF(U12&gt;0,U12,"")</f>
        <v/>
      </c>
      <c r="W12" s="22" t="str">
        <f aca="false">IF(V12&gt;0,V12,"")</f>
        <v/>
      </c>
      <c r="X12" s="22" t="str">
        <f aca="false">IF(W12&gt;0,W12,"")</f>
        <v/>
      </c>
      <c r="Y12" s="22" t="str">
        <f aca="false">IF(X12&gt;0,X12,"")</f>
        <v/>
      </c>
      <c r="Z12" s="22" t="str">
        <f aca="false">IF(Y12&gt;0,Y12,"")</f>
        <v/>
      </c>
      <c r="AA12" s="22" t="str">
        <f aca="false">IF(Z12&gt;0,Z12,"")</f>
        <v/>
      </c>
      <c r="AB12" s="22" t="str">
        <f aca="false">IF(AA12&gt;0,AA12,"")</f>
        <v/>
      </c>
      <c r="AC12" s="22" t="str">
        <f aca="false">IF(AB12&gt;0,AB12,"")</f>
        <v/>
      </c>
      <c r="AD12" s="22" t="str">
        <f aca="false">IF(AC12&gt;0,AC12,"")</f>
        <v/>
      </c>
      <c r="AE12" s="22" t="str">
        <f aca="false">IF(AD12&gt;0,AD12,"")</f>
        <v/>
      </c>
      <c r="AF12" s="22" t="str">
        <f aca="false">IF(AE12&gt;0,AE12,"")</f>
        <v/>
      </c>
      <c r="AG12" s="22" t="str">
        <f aca="false">IF(AF12&gt;0,AF12,"")</f>
        <v/>
      </c>
      <c r="AH12" s="22" t="str">
        <f aca="false">IF(AG12&gt;0,AG12,"")</f>
        <v/>
      </c>
      <c r="AI12" s="22" t="str">
        <f aca="false">IF(AH12&gt;0,AH12,"")</f>
        <v/>
      </c>
      <c r="AJ12" s="22" t="str">
        <f aca="false">IF(AI12&gt;0,AI12,"")</f>
        <v/>
      </c>
      <c r="AK12" s="22" t="str">
        <f aca="false">IF(AJ12&gt;0,AJ12,"")</f>
        <v/>
      </c>
      <c r="AL12" s="21"/>
    </row>
    <row r="13" s="8" customFormat="true" ht="11.25" hidden="false" customHeight="false" outlineLevel="0" collapsed="false">
      <c r="A13" s="21"/>
      <c r="B13" s="8" t="str">
        <f aca="false">IF(A13&gt;0,VLOOKUP(A13,ProductBacklog,2,FALSE()),"")</f>
        <v/>
      </c>
      <c r="C13" s="8" t="str">
        <f aca="false">IF(A13&gt;0,VLOOKUP(A13,ProductBacklog,3,FALSE()),"")</f>
        <v/>
      </c>
      <c r="D13" s="8" t="str">
        <f aca="false">IF(A13&gt;0,VLOOKUP(A13,ProductBacklog,4,FALSE()),"")</f>
        <v/>
      </c>
      <c r="E13" s="22" t="str">
        <f aca="false">IF(A13&gt;0,VLOOKUP(A13,ProductBacklog,5,FALSE())*defaults!$A$8,"")</f>
        <v/>
      </c>
      <c r="G13" s="22" t="str">
        <f aca="false">IF(E13&lt;&gt;"",E13,"")</f>
        <v/>
      </c>
      <c r="H13" s="22" t="str">
        <f aca="false">IF(G13&gt;0,G13,"")</f>
        <v/>
      </c>
      <c r="I13" s="22" t="str">
        <f aca="false">IF(H13&gt;0,H13,"")</f>
        <v/>
      </c>
      <c r="J13" s="22" t="str">
        <f aca="false">IF(I13&gt;0,I13,"")</f>
        <v/>
      </c>
      <c r="K13" s="22" t="str">
        <f aca="false">IF(J13&gt;0,J13,"")</f>
        <v/>
      </c>
      <c r="L13" s="22" t="str">
        <f aca="false">IF(K13&gt;0,K13,"")</f>
        <v/>
      </c>
      <c r="M13" s="22" t="str">
        <f aca="false">IF(L13&gt;0,L13,"")</f>
        <v/>
      </c>
      <c r="N13" s="22" t="str">
        <f aca="false">IF(M13&gt;0,M13,"")</f>
        <v/>
      </c>
      <c r="O13" s="22" t="str">
        <f aca="false">IF(N13&gt;0,N13,"")</f>
        <v/>
      </c>
      <c r="P13" s="22" t="str">
        <f aca="false">IF(O13&gt;0,O13,"")</f>
        <v/>
      </c>
      <c r="Q13" s="22" t="str">
        <f aca="false">IF(P13&gt;0,P13,"")</f>
        <v/>
      </c>
      <c r="R13" s="22" t="str">
        <f aca="false">IF(Q13&gt;0,Q13,"")</f>
        <v/>
      </c>
      <c r="S13" s="22" t="str">
        <f aca="false">IF(R13&gt;0,R13,"")</f>
        <v/>
      </c>
      <c r="T13" s="22" t="str">
        <f aca="false">IF(S13&gt;0,S13,"")</f>
        <v/>
      </c>
      <c r="U13" s="22" t="str">
        <f aca="false">IF(T13&gt;0,T13,"")</f>
        <v/>
      </c>
      <c r="V13" s="22" t="str">
        <f aca="false">IF(U13&gt;0,U13,"")</f>
        <v/>
      </c>
      <c r="W13" s="22" t="str">
        <f aca="false">IF(V13&gt;0,V13,"")</f>
        <v/>
      </c>
      <c r="X13" s="22" t="str">
        <f aca="false">IF(W13&gt;0,W13,"")</f>
        <v/>
      </c>
      <c r="Y13" s="22" t="str">
        <f aca="false">IF(X13&gt;0,X13,"")</f>
        <v/>
      </c>
      <c r="Z13" s="22" t="str">
        <f aca="false">IF(Y13&gt;0,Y13,"")</f>
        <v/>
      </c>
      <c r="AA13" s="22" t="str">
        <f aca="false">IF(Z13&gt;0,Z13,"")</f>
        <v/>
      </c>
      <c r="AB13" s="22" t="str">
        <f aca="false">IF(AA13&gt;0,AA13,"")</f>
        <v/>
      </c>
      <c r="AC13" s="22" t="str">
        <f aca="false">IF(AB13&gt;0,AB13,"")</f>
        <v/>
      </c>
      <c r="AD13" s="22" t="str">
        <f aca="false">IF(AC13&gt;0,AC13,"")</f>
        <v/>
      </c>
      <c r="AE13" s="22" t="str">
        <f aca="false">IF(AD13&gt;0,AD13,"")</f>
        <v/>
      </c>
      <c r="AF13" s="22" t="str">
        <f aca="false">IF(AE13&gt;0,AE13,"")</f>
        <v/>
      </c>
      <c r="AG13" s="22" t="str">
        <f aca="false">IF(AF13&gt;0,AF13,"")</f>
        <v/>
      </c>
      <c r="AH13" s="22" t="str">
        <f aca="false">IF(AG13&gt;0,AG13,"")</f>
        <v/>
      </c>
      <c r="AI13" s="22" t="str">
        <f aca="false">IF(AH13&gt;0,AH13,"")</f>
        <v/>
      </c>
      <c r="AJ13" s="22" t="str">
        <f aca="false">IF(AI13&gt;0,AI13,"")</f>
        <v/>
      </c>
      <c r="AK13" s="22" t="str">
        <f aca="false">IF(AJ13&gt;0,AJ13,"")</f>
        <v/>
      </c>
      <c r="AL13" s="21"/>
    </row>
    <row r="14" s="8" customFormat="true" ht="11.25" hidden="false" customHeight="false" outlineLevel="0" collapsed="false">
      <c r="A14" s="21"/>
      <c r="B14" s="8" t="str">
        <f aca="false">IF(A14&gt;0,VLOOKUP(A14,ProductBacklog,2,FALSE()),"")</f>
        <v/>
      </c>
      <c r="C14" s="8" t="str">
        <f aca="false">IF(A14&gt;0,VLOOKUP(A14,ProductBacklog,3,FALSE()),"")</f>
        <v/>
      </c>
      <c r="D14" s="8" t="str">
        <f aca="false">IF(A14&gt;0,VLOOKUP(A14,ProductBacklog,4,FALSE()),"")</f>
        <v/>
      </c>
      <c r="E14" s="22" t="str">
        <f aca="false">IF(A14&gt;0,VLOOKUP(A14,ProductBacklog,5,FALSE())*defaults!$A$8,"")</f>
        <v/>
      </c>
      <c r="G14" s="22" t="str">
        <f aca="false">IF(E14&lt;&gt;"",E14,"")</f>
        <v/>
      </c>
      <c r="H14" s="22" t="str">
        <f aca="false">IF(G14&gt;0,G14,"")</f>
        <v/>
      </c>
      <c r="I14" s="22" t="str">
        <f aca="false">IF(H14&gt;0,H14,"")</f>
        <v/>
      </c>
      <c r="J14" s="22" t="str">
        <f aca="false">IF(I14&gt;0,I14,"")</f>
        <v/>
      </c>
      <c r="K14" s="22" t="str">
        <f aca="false">IF(J14&gt;0,J14,"")</f>
        <v/>
      </c>
      <c r="L14" s="22" t="str">
        <f aca="false">IF(K14&gt;0,K14,"")</f>
        <v/>
      </c>
      <c r="M14" s="22" t="str">
        <f aca="false">IF(L14&gt;0,L14,"")</f>
        <v/>
      </c>
      <c r="N14" s="22" t="str">
        <f aca="false">IF(M14&gt;0,M14,"")</f>
        <v/>
      </c>
      <c r="O14" s="22" t="str">
        <f aca="false">IF(N14&gt;0,N14,"")</f>
        <v/>
      </c>
      <c r="P14" s="22" t="str">
        <f aca="false">IF(O14&gt;0,O14,"")</f>
        <v/>
      </c>
      <c r="Q14" s="22" t="str">
        <f aca="false">IF(P14&gt;0,P14,"")</f>
        <v/>
      </c>
      <c r="R14" s="22" t="str">
        <f aca="false">IF(Q14&gt;0,Q14,"")</f>
        <v/>
      </c>
      <c r="S14" s="22" t="str">
        <f aca="false">IF(R14&gt;0,R14,"")</f>
        <v/>
      </c>
      <c r="T14" s="22" t="str">
        <f aca="false">IF(S14&gt;0,S14,"")</f>
        <v/>
      </c>
      <c r="U14" s="22" t="str">
        <f aca="false">IF(T14&gt;0,T14,"")</f>
        <v/>
      </c>
      <c r="V14" s="22" t="str">
        <f aca="false">IF(U14&gt;0,U14,"")</f>
        <v/>
      </c>
      <c r="W14" s="22" t="str">
        <f aca="false">IF(V14&gt;0,V14,"")</f>
        <v/>
      </c>
      <c r="X14" s="22" t="str">
        <f aca="false">IF(W14&gt;0,W14,"")</f>
        <v/>
      </c>
      <c r="Y14" s="22" t="str">
        <f aca="false">IF(X14&gt;0,X14,"")</f>
        <v/>
      </c>
      <c r="Z14" s="22" t="str">
        <f aca="false">IF(Y14&gt;0,Y14,"")</f>
        <v/>
      </c>
      <c r="AA14" s="22" t="str">
        <f aca="false">IF(Z14&gt;0,Z14,"")</f>
        <v/>
      </c>
      <c r="AB14" s="22" t="str">
        <f aca="false">IF(AA14&gt;0,AA14,"")</f>
        <v/>
      </c>
      <c r="AC14" s="22" t="str">
        <f aca="false">IF(AB14&gt;0,AB14,"")</f>
        <v/>
      </c>
      <c r="AD14" s="22" t="str">
        <f aca="false">IF(AC14&gt;0,AC14,"")</f>
        <v/>
      </c>
      <c r="AE14" s="22" t="str">
        <f aca="false">IF(AD14&gt;0,AD14,"")</f>
        <v/>
      </c>
      <c r="AF14" s="22" t="str">
        <f aca="false">IF(AE14&gt;0,AE14,"")</f>
        <v/>
      </c>
      <c r="AG14" s="22" t="str">
        <f aca="false">IF(AF14&gt;0,AF14,"")</f>
        <v/>
      </c>
      <c r="AH14" s="22" t="str">
        <f aca="false">IF(AG14&gt;0,AG14,"")</f>
        <v/>
      </c>
      <c r="AI14" s="22" t="str">
        <f aca="false">IF(AH14&gt;0,AH14,"")</f>
        <v/>
      </c>
      <c r="AJ14" s="22" t="str">
        <f aca="false">IF(AI14&gt;0,AI14,"")</f>
        <v/>
      </c>
      <c r="AK14" s="22" t="str">
        <f aca="false">IF(AJ14&gt;0,AJ14,"")</f>
        <v/>
      </c>
      <c r="AL14" s="21"/>
    </row>
    <row r="15" s="8" customFormat="true" ht="11.25" hidden="false" customHeight="false" outlineLevel="0" collapsed="false">
      <c r="A15" s="21"/>
      <c r="B15" s="8" t="str">
        <f aca="false">IF(A15&gt;0,VLOOKUP(A15,ProductBacklog,2,FALSE()),"")</f>
        <v/>
      </c>
      <c r="C15" s="8" t="str">
        <f aca="false">IF(A15&gt;0,VLOOKUP(A15,ProductBacklog,3,FALSE()),"")</f>
        <v/>
      </c>
      <c r="D15" s="8" t="str">
        <f aca="false">IF(A15&gt;0,VLOOKUP(A15,ProductBacklog,4,FALSE()),"")</f>
        <v/>
      </c>
      <c r="E15" s="22" t="str">
        <f aca="false">IF(A15&gt;0,VLOOKUP(A15,ProductBacklog,5,FALSE())*defaults!$A$8,"")</f>
        <v/>
      </c>
      <c r="G15" s="22" t="str">
        <f aca="false">IF(E15&lt;&gt;"",E15,"")</f>
        <v/>
      </c>
      <c r="H15" s="22" t="str">
        <f aca="false">IF(G15&gt;0,G15,"")</f>
        <v/>
      </c>
      <c r="I15" s="22" t="str">
        <f aca="false">IF(H15&gt;0,H15,"")</f>
        <v/>
      </c>
      <c r="J15" s="22" t="str">
        <f aca="false">IF(I15&gt;0,I15,"")</f>
        <v/>
      </c>
      <c r="K15" s="22" t="str">
        <f aca="false">IF(J15&gt;0,J15,"")</f>
        <v/>
      </c>
      <c r="L15" s="22" t="str">
        <f aca="false">IF(K15&gt;0,K15,"")</f>
        <v/>
      </c>
      <c r="M15" s="22" t="str">
        <f aca="false">IF(L15&gt;0,L15,"")</f>
        <v/>
      </c>
      <c r="N15" s="22" t="str">
        <f aca="false">IF(M15&gt;0,M15,"")</f>
        <v/>
      </c>
      <c r="O15" s="22" t="str">
        <f aca="false">IF(N15&gt;0,N15,"")</f>
        <v/>
      </c>
      <c r="P15" s="22" t="str">
        <f aca="false">IF(O15&gt;0,O15,"")</f>
        <v/>
      </c>
      <c r="Q15" s="22" t="str">
        <f aca="false">IF(P15&gt;0,P15,"")</f>
        <v/>
      </c>
      <c r="R15" s="22" t="str">
        <f aca="false">IF(Q15&gt;0,Q15,"")</f>
        <v/>
      </c>
      <c r="S15" s="22" t="str">
        <f aca="false">IF(R15&gt;0,R15,"")</f>
        <v/>
      </c>
      <c r="T15" s="22" t="str">
        <f aca="false">IF(S15&gt;0,S15,"")</f>
        <v/>
      </c>
      <c r="U15" s="22" t="str">
        <f aca="false">IF(T15&gt;0,T15,"")</f>
        <v/>
      </c>
      <c r="V15" s="22" t="str">
        <f aca="false">IF(U15&gt;0,U15,"")</f>
        <v/>
      </c>
      <c r="W15" s="22" t="str">
        <f aca="false">IF(V15&gt;0,V15,"")</f>
        <v/>
      </c>
      <c r="X15" s="22" t="str">
        <f aca="false">IF(W15&gt;0,W15,"")</f>
        <v/>
      </c>
      <c r="Y15" s="22" t="str">
        <f aca="false">IF(X15&gt;0,X15,"")</f>
        <v/>
      </c>
      <c r="Z15" s="22" t="str">
        <f aca="false">IF(Y15&gt;0,Y15,"")</f>
        <v/>
      </c>
      <c r="AA15" s="22" t="str">
        <f aca="false">IF(Z15&gt;0,Z15,"")</f>
        <v/>
      </c>
      <c r="AB15" s="22" t="str">
        <f aca="false">IF(AA15&gt;0,AA15,"")</f>
        <v/>
      </c>
      <c r="AC15" s="22" t="str">
        <f aca="false">IF(AB15&gt;0,AB15,"")</f>
        <v/>
      </c>
      <c r="AD15" s="22" t="str">
        <f aca="false">IF(AC15&gt;0,AC15,"")</f>
        <v/>
      </c>
      <c r="AE15" s="22" t="str">
        <f aca="false">IF(AD15&gt;0,AD15,"")</f>
        <v/>
      </c>
      <c r="AF15" s="22" t="str">
        <f aca="false">IF(AE15&gt;0,AE15,"")</f>
        <v/>
      </c>
      <c r="AG15" s="22" t="str">
        <f aca="false">IF(AF15&gt;0,AF15,"")</f>
        <v/>
      </c>
      <c r="AH15" s="22" t="str">
        <f aca="false">IF(AG15&gt;0,AG15,"")</f>
        <v/>
      </c>
      <c r="AI15" s="22" t="str">
        <f aca="false">IF(AH15&gt;0,AH15,"")</f>
        <v/>
      </c>
      <c r="AJ15" s="22" t="str">
        <f aca="false">IF(AI15&gt;0,AI15,"")</f>
        <v/>
      </c>
      <c r="AK15" s="22" t="str">
        <f aca="false">IF(AJ15&gt;0,AJ15,"")</f>
        <v/>
      </c>
      <c r="AL15" s="21"/>
    </row>
    <row r="16" s="8" customFormat="true" ht="11.25" hidden="false" customHeight="false" outlineLevel="0" collapsed="false">
      <c r="A16" s="21"/>
      <c r="B16" s="8" t="str">
        <f aca="false">IF(A16&gt;0,VLOOKUP(A16,ProductBacklog,2,FALSE()),"")</f>
        <v/>
      </c>
      <c r="C16" s="8" t="str">
        <f aca="false">IF(A16&gt;0,VLOOKUP(A16,ProductBacklog,3,FALSE()),"")</f>
        <v/>
      </c>
      <c r="D16" s="8" t="str">
        <f aca="false">IF(A16&gt;0,VLOOKUP(A16,ProductBacklog,4,FALSE()),"")</f>
        <v/>
      </c>
      <c r="E16" s="22" t="str">
        <f aca="false">IF(A16&gt;0,VLOOKUP(A16,ProductBacklog,5,FALSE())*defaults!$A$8,"")</f>
        <v/>
      </c>
      <c r="G16" s="22" t="str">
        <f aca="false">IF(E16&lt;&gt;"",E16,"")</f>
        <v/>
      </c>
      <c r="H16" s="22" t="str">
        <f aca="false">IF(G16&gt;0,G16,"")</f>
        <v/>
      </c>
      <c r="I16" s="22" t="str">
        <f aca="false">IF(H16&gt;0,H16,"")</f>
        <v/>
      </c>
      <c r="J16" s="22" t="str">
        <f aca="false">IF(I16&gt;0,I16,"")</f>
        <v/>
      </c>
      <c r="K16" s="22" t="str">
        <f aca="false">IF(J16&gt;0,J16,"")</f>
        <v/>
      </c>
      <c r="L16" s="22" t="str">
        <f aca="false">IF(K16&gt;0,K16,"")</f>
        <v/>
      </c>
      <c r="M16" s="22" t="str">
        <f aca="false">IF(L16&gt;0,L16,"")</f>
        <v/>
      </c>
      <c r="N16" s="22" t="str">
        <f aca="false">IF(M16&gt;0,M16,"")</f>
        <v/>
      </c>
      <c r="O16" s="22" t="str">
        <f aca="false">IF(N16&gt;0,N16,"")</f>
        <v/>
      </c>
      <c r="P16" s="22" t="str">
        <f aca="false">IF(O16&gt;0,O16,"")</f>
        <v/>
      </c>
      <c r="Q16" s="22" t="str">
        <f aca="false">IF(P16&gt;0,P16,"")</f>
        <v/>
      </c>
      <c r="R16" s="22" t="str">
        <f aca="false">IF(Q16&gt;0,Q16,"")</f>
        <v/>
      </c>
      <c r="S16" s="22" t="str">
        <f aca="false">IF(R16&gt;0,R16,"")</f>
        <v/>
      </c>
      <c r="T16" s="22" t="str">
        <f aca="false">IF(S16&gt;0,S16,"")</f>
        <v/>
      </c>
      <c r="U16" s="22" t="str">
        <f aca="false">IF(T16&gt;0,T16,"")</f>
        <v/>
      </c>
      <c r="V16" s="22" t="str">
        <f aca="false">IF(U16&gt;0,U16,"")</f>
        <v/>
      </c>
      <c r="W16" s="22" t="str">
        <f aca="false">IF(V16&gt;0,V16,"")</f>
        <v/>
      </c>
      <c r="X16" s="22" t="str">
        <f aca="false">IF(W16&gt;0,W16,"")</f>
        <v/>
      </c>
      <c r="Y16" s="22" t="str">
        <f aca="false">IF(X16&gt;0,X16,"")</f>
        <v/>
      </c>
      <c r="Z16" s="22" t="str">
        <f aca="false">IF(Y16&gt;0,Y16,"")</f>
        <v/>
      </c>
      <c r="AA16" s="22" t="str">
        <f aca="false">IF(Z16&gt;0,Z16,"")</f>
        <v/>
      </c>
      <c r="AB16" s="22" t="str">
        <f aca="false">IF(AA16&gt;0,AA16,"")</f>
        <v/>
      </c>
      <c r="AC16" s="22" t="str">
        <f aca="false">IF(AB16&gt;0,AB16,"")</f>
        <v/>
      </c>
      <c r="AD16" s="22" t="str">
        <f aca="false">IF(AC16&gt;0,AC16,"")</f>
        <v/>
      </c>
      <c r="AE16" s="22" t="str">
        <f aca="false">IF(AD16&gt;0,AD16,"")</f>
        <v/>
      </c>
      <c r="AF16" s="22" t="str">
        <f aca="false">IF(AE16&gt;0,AE16,"")</f>
        <v/>
      </c>
      <c r="AG16" s="22" t="str">
        <f aca="false">IF(AF16&gt;0,AF16,"")</f>
        <v/>
      </c>
      <c r="AH16" s="22" t="str">
        <f aca="false">IF(AG16&gt;0,AG16,"")</f>
        <v/>
      </c>
      <c r="AI16" s="22" t="str">
        <f aca="false">IF(AH16&gt;0,AH16,"")</f>
        <v/>
      </c>
      <c r="AJ16" s="22" t="str">
        <f aca="false">IF(AI16&gt;0,AI16,"")</f>
        <v/>
      </c>
      <c r="AK16" s="22" t="str">
        <f aca="false">IF(AJ16&gt;0,AJ16,"")</f>
        <v/>
      </c>
      <c r="AL16" s="21"/>
    </row>
    <row r="17" s="8" customFormat="true" ht="11.25" hidden="false" customHeight="false" outlineLevel="0" collapsed="false">
      <c r="A17" s="21"/>
      <c r="B17" s="8" t="str">
        <f aca="false">IF(A17&gt;0,VLOOKUP(A17,ProductBacklog,2,FALSE()),"")</f>
        <v/>
      </c>
      <c r="C17" s="8" t="str">
        <f aca="false">IF(A17&gt;0,VLOOKUP(A17,ProductBacklog,3,FALSE()),"")</f>
        <v/>
      </c>
      <c r="D17" s="8" t="str">
        <f aca="false">IF(A17&gt;0,VLOOKUP(A17,ProductBacklog,4,FALSE()),"")</f>
        <v/>
      </c>
      <c r="E17" s="22" t="str">
        <f aca="false">IF(A17&gt;0,VLOOKUP(A17,ProductBacklog,5,FALSE())*defaults!$A$8,"")</f>
        <v/>
      </c>
      <c r="G17" s="22" t="str">
        <f aca="false">IF(E17&lt;&gt;"",E17,"")</f>
        <v/>
      </c>
      <c r="H17" s="22" t="str">
        <f aca="false">IF(G17&gt;0,G17,"")</f>
        <v/>
      </c>
      <c r="I17" s="22" t="str">
        <f aca="false">IF(H17&gt;0,H17,"")</f>
        <v/>
      </c>
      <c r="J17" s="22" t="str">
        <f aca="false">IF(I17&gt;0,I17,"")</f>
        <v/>
      </c>
      <c r="K17" s="22" t="str">
        <f aca="false">IF(J17&gt;0,J17,"")</f>
        <v/>
      </c>
      <c r="L17" s="22" t="str">
        <f aca="false">IF(K17&gt;0,K17,"")</f>
        <v/>
      </c>
      <c r="M17" s="22" t="str">
        <f aca="false">IF(L17&gt;0,L17,"")</f>
        <v/>
      </c>
      <c r="N17" s="22" t="str">
        <f aca="false">IF(M17&gt;0,M17,"")</f>
        <v/>
      </c>
      <c r="O17" s="22" t="str">
        <f aca="false">IF(N17&gt;0,N17,"")</f>
        <v/>
      </c>
      <c r="P17" s="22" t="str">
        <f aca="false">IF(O17&gt;0,O17,"")</f>
        <v/>
      </c>
      <c r="Q17" s="22" t="str">
        <f aca="false">IF(P17&gt;0,P17,"")</f>
        <v/>
      </c>
      <c r="R17" s="22" t="str">
        <f aca="false">IF(Q17&gt;0,Q17,"")</f>
        <v/>
      </c>
      <c r="S17" s="22" t="str">
        <f aca="false">IF(R17&gt;0,R17,"")</f>
        <v/>
      </c>
      <c r="T17" s="22" t="str">
        <f aca="false">IF(S17&gt;0,S17,"")</f>
        <v/>
      </c>
      <c r="U17" s="22" t="str">
        <f aca="false">IF(T17&gt;0,T17,"")</f>
        <v/>
      </c>
      <c r="V17" s="22" t="str">
        <f aca="false">IF(U17&gt;0,U17,"")</f>
        <v/>
      </c>
      <c r="W17" s="22" t="str">
        <f aca="false">IF(V17&gt;0,V17,"")</f>
        <v/>
      </c>
      <c r="X17" s="22" t="str">
        <f aca="false">IF(W17&gt;0,W17,"")</f>
        <v/>
      </c>
      <c r="Y17" s="22" t="str">
        <f aca="false">IF(X17&gt;0,X17,"")</f>
        <v/>
      </c>
      <c r="Z17" s="22" t="str">
        <f aca="false">IF(Y17&gt;0,Y17,"")</f>
        <v/>
      </c>
      <c r="AA17" s="22" t="str">
        <f aca="false">IF(Z17&gt;0,Z17,"")</f>
        <v/>
      </c>
      <c r="AB17" s="22" t="str">
        <f aca="false">IF(AA17&gt;0,AA17,"")</f>
        <v/>
      </c>
      <c r="AC17" s="22" t="str">
        <f aca="false">IF(AB17&gt;0,AB17,"")</f>
        <v/>
      </c>
      <c r="AD17" s="22" t="str">
        <f aca="false">IF(AC17&gt;0,AC17,"")</f>
        <v/>
      </c>
      <c r="AE17" s="22" t="str">
        <f aca="false">IF(AD17&gt;0,AD17,"")</f>
        <v/>
      </c>
      <c r="AF17" s="22" t="str">
        <f aca="false">IF(AE17&gt;0,AE17,"")</f>
        <v/>
      </c>
      <c r="AG17" s="22" t="str">
        <f aca="false">IF(AF17&gt;0,AF17,"")</f>
        <v/>
      </c>
      <c r="AH17" s="22" t="str">
        <f aca="false">IF(AG17&gt;0,AG17,"")</f>
        <v/>
      </c>
      <c r="AI17" s="22" t="str">
        <f aca="false">IF(AH17&gt;0,AH17,"")</f>
        <v/>
      </c>
      <c r="AJ17" s="22" t="str">
        <f aca="false">IF(AI17&gt;0,AI17,"")</f>
        <v/>
      </c>
      <c r="AK17" s="22" t="str">
        <f aca="false">IF(AJ17&gt;0,AJ17,"")</f>
        <v/>
      </c>
      <c r="AL17" s="21"/>
    </row>
    <row r="18" s="8" customFormat="true" ht="11.25" hidden="false" customHeight="false" outlineLevel="0" collapsed="false">
      <c r="A18" s="21"/>
      <c r="B18" s="8" t="str">
        <f aca="false">IF(A18&gt;0,VLOOKUP(A18,ProductBacklog,2,FALSE()),"")</f>
        <v/>
      </c>
      <c r="C18" s="8" t="str">
        <f aca="false">IF(A18&gt;0,VLOOKUP(A18,ProductBacklog,3,FALSE()),"")</f>
        <v/>
      </c>
      <c r="D18" s="8" t="str">
        <f aca="false">IF(A18&gt;0,VLOOKUP(A18,ProductBacklog,4,FALSE()),"")</f>
        <v/>
      </c>
      <c r="E18" s="22" t="str">
        <f aca="false">IF(A18&gt;0,VLOOKUP(A18,ProductBacklog,5,FALSE())*defaults!$A$8,"")</f>
        <v/>
      </c>
      <c r="G18" s="22" t="str">
        <f aca="false">IF(E18&lt;&gt;"",E18,"")</f>
        <v/>
      </c>
      <c r="H18" s="22" t="str">
        <f aca="false">IF(G18&gt;0,G18,"")</f>
        <v/>
      </c>
      <c r="I18" s="22" t="str">
        <f aca="false">IF(H18&gt;0,H18,"")</f>
        <v/>
      </c>
      <c r="J18" s="22" t="str">
        <f aca="false">IF(I18&gt;0,I18,"")</f>
        <v/>
      </c>
      <c r="K18" s="22" t="str">
        <f aca="false">IF(J18&gt;0,J18,"")</f>
        <v/>
      </c>
      <c r="L18" s="22" t="str">
        <f aca="false">IF(K18&gt;0,K18,"")</f>
        <v/>
      </c>
      <c r="M18" s="22" t="str">
        <f aca="false">IF(L18&gt;0,L18,"")</f>
        <v/>
      </c>
      <c r="N18" s="22" t="str">
        <f aca="false">IF(M18&gt;0,M18,"")</f>
        <v/>
      </c>
      <c r="O18" s="22" t="str">
        <f aca="false">IF(N18&gt;0,N18,"")</f>
        <v/>
      </c>
      <c r="P18" s="22" t="str">
        <f aca="false">IF(O18&gt;0,O18,"")</f>
        <v/>
      </c>
      <c r="Q18" s="22" t="str">
        <f aca="false">IF(P18&gt;0,P18,"")</f>
        <v/>
      </c>
      <c r="R18" s="22" t="str">
        <f aca="false">IF(Q18&gt;0,Q18,"")</f>
        <v/>
      </c>
      <c r="S18" s="22" t="str">
        <f aca="false">IF(R18&gt;0,R18,"")</f>
        <v/>
      </c>
      <c r="T18" s="22" t="str">
        <f aca="false">IF(S18&gt;0,S18,"")</f>
        <v/>
      </c>
      <c r="U18" s="22" t="str">
        <f aca="false">IF(T18&gt;0,T18,"")</f>
        <v/>
      </c>
      <c r="V18" s="22" t="str">
        <f aca="false">IF(U18&gt;0,U18,"")</f>
        <v/>
      </c>
      <c r="W18" s="22" t="str">
        <f aca="false">IF(V18&gt;0,V18,"")</f>
        <v/>
      </c>
      <c r="X18" s="22" t="str">
        <f aca="false">IF(W18&gt;0,W18,"")</f>
        <v/>
      </c>
      <c r="Y18" s="22" t="str">
        <f aca="false">IF(X18&gt;0,X18,"")</f>
        <v/>
      </c>
      <c r="Z18" s="22" t="str">
        <f aca="false">IF(Y18&gt;0,Y18,"")</f>
        <v/>
      </c>
      <c r="AA18" s="22" t="str">
        <f aca="false">IF(Z18&gt;0,Z18,"")</f>
        <v/>
      </c>
      <c r="AB18" s="22" t="str">
        <f aca="false">IF(AA18&gt;0,AA18,"")</f>
        <v/>
      </c>
      <c r="AC18" s="22" t="str">
        <f aca="false">IF(AB18&gt;0,AB18,"")</f>
        <v/>
      </c>
      <c r="AD18" s="22" t="str">
        <f aca="false">IF(AC18&gt;0,AC18,"")</f>
        <v/>
      </c>
      <c r="AE18" s="22" t="str">
        <f aca="false">IF(AD18&gt;0,AD18,"")</f>
        <v/>
      </c>
      <c r="AF18" s="22" t="str">
        <f aca="false">IF(AE18&gt;0,AE18,"")</f>
        <v/>
      </c>
      <c r="AG18" s="22" t="str">
        <f aca="false">IF(AF18&gt;0,AF18,"")</f>
        <v/>
      </c>
      <c r="AH18" s="22" t="str">
        <f aca="false">IF(AG18&gt;0,AG18,"")</f>
        <v/>
      </c>
      <c r="AI18" s="22" t="str">
        <f aca="false">IF(AH18&gt;0,AH18,"")</f>
        <v/>
      </c>
      <c r="AJ18" s="22" t="str">
        <f aca="false">IF(AI18&gt;0,AI18,"")</f>
        <v/>
      </c>
      <c r="AK18" s="22" t="str">
        <f aca="false">IF(AJ18&gt;0,AJ18,"")</f>
        <v/>
      </c>
      <c r="AL18" s="21"/>
    </row>
    <row r="19" s="8" customFormat="true" ht="11.25" hidden="false" customHeight="false" outlineLevel="0" collapsed="false">
      <c r="A19" s="21"/>
      <c r="B19" s="8" t="str">
        <f aca="false">IF(A19&gt;0,VLOOKUP(A19,ProductBacklog,2,FALSE()),"")</f>
        <v/>
      </c>
      <c r="C19" s="8" t="str">
        <f aca="false">IF(A19&gt;0,VLOOKUP(A19,ProductBacklog,3,FALSE()),"")</f>
        <v/>
      </c>
      <c r="D19" s="8" t="str">
        <f aca="false">IF(A19&gt;0,VLOOKUP(A19,ProductBacklog,4,FALSE()),"")</f>
        <v/>
      </c>
      <c r="E19" s="22" t="str">
        <f aca="false">IF(A19&gt;0,VLOOKUP(A19,ProductBacklog,5,FALSE())*defaults!$A$8,"")</f>
        <v/>
      </c>
      <c r="G19" s="22" t="str">
        <f aca="false">IF(E19&lt;&gt;"",E19,"")</f>
        <v/>
      </c>
      <c r="H19" s="22" t="str">
        <f aca="false">IF(G19&gt;0,G19,"")</f>
        <v/>
      </c>
      <c r="I19" s="22" t="str">
        <f aca="false">IF(H19&gt;0,H19,"")</f>
        <v/>
      </c>
      <c r="J19" s="22" t="str">
        <f aca="false">IF(I19&gt;0,I19,"")</f>
        <v/>
      </c>
      <c r="K19" s="22" t="str">
        <f aca="false">IF(J19&gt;0,J19,"")</f>
        <v/>
      </c>
      <c r="L19" s="22" t="str">
        <f aca="false">IF(K19&gt;0,K19,"")</f>
        <v/>
      </c>
      <c r="M19" s="22" t="str">
        <f aca="false">IF(L19&gt;0,L19,"")</f>
        <v/>
      </c>
      <c r="N19" s="22" t="str">
        <f aca="false">IF(M19&gt;0,M19,"")</f>
        <v/>
      </c>
      <c r="O19" s="22" t="str">
        <f aca="false">IF(N19&gt;0,N19,"")</f>
        <v/>
      </c>
      <c r="P19" s="22" t="str">
        <f aca="false">IF(O19&gt;0,O19,"")</f>
        <v/>
      </c>
      <c r="Q19" s="22" t="str">
        <f aca="false">IF(P19&gt;0,P19,"")</f>
        <v/>
      </c>
      <c r="R19" s="22" t="str">
        <f aca="false">IF(Q19&gt;0,Q19,"")</f>
        <v/>
      </c>
      <c r="S19" s="22" t="str">
        <f aca="false">IF(R19&gt;0,R19,"")</f>
        <v/>
      </c>
      <c r="T19" s="22" t="str">
        <f aca="false">IF(S19&gt;0,S19,"")</f>
        <v/>
      </c>
      <c r="U19" s="22" t="str">
        <f aca="false">IF(T19&gt;0,T19,"")</f>
        <v/>
      </c>
      <c r="V19" s="22" t="str">
        <f aca="false">IF(U19&gt;0,U19,"")</f>
        <v/>
      </c>
      <c r="W19" s="22" t="str">
        <f aca="false">IF(V19&gt;0,V19,"")</f>
        <v/>
      </c>
      <c r="X19" s="22" t="str">
        <f aca="false">IF(W19&gt;0,W19,"")</f>
        <v/>
      </c>
      <c r="Y19" s="22" t="str">
        <f aca="false">IF(X19&gt;0,X19,"")</f>
        <v/>
      </c>
      <c r="Z19" s="22" t="str">
        <f aca="false">IF(Y19&gt;0,Y19,"")</f>
        <v/>
      </c>
      <c r="AA19" s="22" t="str">
        <f aca="false">IF(Z19&gt;0,Z19,"")</f>
        <v/>
      </c>
      <c r="AB19" s="22" t="str">
        <f aca="false">IF(AA19&gt;0,AA19,"")</f>
        <v/>
      </c>
      <c r="AC19" s="22" t="str">
        <f aca="false">IF(AB19&gt;0,AB19,"")</f>
        <v/>
      </c>
      <c r="AD19" s="22" t="str">
        <f aca="false">IF(AC19&gt;0,AC19,"")</f>
        <v/>
      </c>
      <c r="AE19" s="22" t="str">
        <f aca="false">IF(AD19&gt;0,AD19,"")</f>
        <v/>
      </c>
      <c r="AF19" s="22" t="str">
        <f aca="false">IF(AE19&gt;0,AE19,"")</f>
        <v/>
      </c>
      <c r="AG19" s="22" t="str">
        <f aca="false">IF(AF19&gt;0,AF19,"")</f>
        <v/>
      </c>
      <c r="AH19" s="22" t="str">
        <f aca="false">IF(AG19&gt;0,AG19,"")</f>
        <v/>
      </c>
      <c r="AI19" s="22" t="str">
        <f aca="false">IF(AH19&gt;0,AH19,"")</f>
        <v/>
      </c>
      <c r="AJ19" s="22" t="str">
        <f aca="false">IF(AI19&gt;0,AI19,"")</f>
        <v/>
      </c>
      <c r="AK19" s="22" t="str">
        <f aca="false">IF(AJ19&gt;0,AJ19,"")</f>
        <v/>
      </c>
      <c r="AL19" s="21"/>
    </row>
    <row r="20" s="8" customFormat="true" ht="11.25" hidden="false" customHeight="false" outlineLevel="0" collapsed="false">
      <c r="A20" s="21"/>
      <c r="B20" s="8" t="str">
        <f aca="false">IF(A20&gt;0,VLOOKUP(A20,ProductBacklog,2,FALSE()),"")</f>
        <v/>
      </c>
      <c r="C20" s="8" t="str">
        <f aca="false">IF(A20&gt;0,VLOOKUP(A20,ProductBacklog,3,FALSE()),"")</f>
        <v/>
      </c>
      <c r="D20" s="8" t="str">
        <f aca="false">IF(A20&gt;0,VLOOKUP(A20,ProductBacklog,4,FALSE()),"")</f>
        <v/>
      </c>
      <c r="E20" s="22" t="str">
        <f aca="false">IF(A20&gt;0,VLOOKUP(A20,ProductBacklog,5,FALSE())*defaults!$A$8,"")</f>
        <v/>
      </c>
      <c r="G20" s="22" t="str">
        <f aca="false">IF(E20&lt;&gt;"",E20,"")</f>
        <v/>
      </c>
      <c r="H20" s="22" t="str">
        <f aca="false">IF(G20&gt;0,G20,"")</f>
        <v/>
      </c>
      <c r="I20" s="22" t="str">
        <f aca="false">IF(H20&gt;0,H20,"")</f>
        <v/>
      </c>
      <c r="J20" s="22" t="str">
        <f aca="false">IF(I20&gt;0,I20,"")</f>
        <v/>
      </c>
      <c r="K20" s="22" t="str">
        <f aca="false">IF(J20&gt;0,J20,"")</f>
        <v/>
      </c>
      <c r="L20" s="22" t="str">
        <f aca="false">IF(K20&gt;0,K20,"")</f>
        <v/>
      </c>
      <c r="M20" s="22" t="str">
        <f aca="false">IF(L20&gt;0,L20,"")</f>
        <v/>
      </c>
      <c r="N20" s="22" t="str">
        <f aca="false">IF(M20&gt;0,M20,"")</f>
        <v/>
      </c>
      <c r="O20" s="22" t="str">
        <f aca="false">IF(N20&gt;0,N20,"")</f>
        <v/>
      </c>
      <c r="P20" s="22" t="str">
        <f aca="false">IF(O20&gt;0,O20,"")</f>
        <v/>
      </c>
      <c r="Q20" s="22" t="str">
        <f aca="false">IF(P20&gt;0,P20,"")</f>
        <v/>
      </c>
      <c r="R20" s="22" t="str">
        <f aca="false">IF(Q20&gt;0,Q20,"")</f>
        <v/>
      </c>
      <c r="S20" s="22" t="str">
        <f aca="false">IF(R20&gt;0,R20,"")</f>
        <v/>
      </c>
      <c r="T20" s="22" t="str">
        <f aca="false">IF(S20&gt;0,S20,"")</f>
        <v/>
      </c>
      <c r="U20" s="22" t="str">
        <f aca="false">IF(T20&gt;0,T20,"")</f>
        <v/>
      </c>
      <c r="V20" s="22" t="str">
        <f aca="false">IF(U20&gt;0,U20,"")</f>
        <v/>
      </c>
      <c r="W20" s="22" t="str">
        <f aca="false">IF(V20&gt;0,V20,"")</f>
        <v/>
      </c>
      <c r="X20" s="22" t="str">
        <f aca="false">IF(W20&gt;0,W20,"")</f>
        <v/>
      </c>
      <c r="Y20" s="22" t="str">
        <f aca="false">IF(X20&gt;0,X20,"")</f>
        <v/>
      </c>
      <c r="Z20" s="22" t="str">
        <f aca="false">IF(Y20&gt;0,Y20,"")</f>
        <v/>
      </c>
      <c r="AA20" s="22" t="str">
        <f aca="false">IF(Z20&gt;0,Z20,"")</f>
        <v/>
      </c>
      <c r="AB20" s="22" t="str">
        <f aca="false">IF(AA20&gt;0,AA20,"")</f>
        <v/>
      </c>
      <c r="AC20" s="22" t="str">
        <f aca="false">IF(AB20&gt;0,AB20,"")</f>
        <v/>
      </c>
      <c r="AD20" s="22" t="str">
        <f aca="false">IF(AC20&gt;0,AC20,"")</f>
        <v/>
      </c>
      <c r="AE20" s="22" t="str">
        <f aca="false">IF(AD20&gt;0,AD20,"")</f>
        <v/>
      </c>
      <c r="AF20" s="22" t="str">
        <f aca="false">IF(AE20&gt;0,AE20,"")</f>
        <v/>
      </c>
      <c r="AG20" s="22" t="str">
        <f aca="false">IF(AF20&gt;0,AF20,"")</f>
        <v/>
      </c>
      <c r="AH20" s="22" t="str">
        <f aca="false">IF(AG20&gt;0,AG20,"")</f>
        <v/>
      </c>
      <c r="AI20" s="22" t="str">
        <f aca="false">IF(AH20&gt;0,AH20,"")</f>
        <v/>
      </c>
      <c r="AJ20" s="22" t="str">
        <f aca="false">IF(AI20&gt;0,AI20,"")</f>
        <v/>
      </c>
      <c r="AK20" s="22" t="str">
        <f aca="false">IF(AJ20&gt;0,AJ20,"")</f>
        <v/>
      </c>
      <c r="AL20" s="21"/>
    </row>
    <row r="21" s="8" customFormat="true" ht="11.25" hidden="false" customHeight="false" outlineLevel="0" collapsed="false">
      <c r="A21" s="21"/>
      <c r="B21" s="8" t="str">
        <f aca="false">IF(A21&gt;0,VLOOKUP(A21,ProductBacklog,2,FALSE()),"")</f>
        <v/>
      </c>
      <c r="C21" s="8" t="str">
        <f aca="false">IF(A21&gt;0,VLOOKUP(A21,ProductBacklog,3,FALSE()),"")</f>
        <v/>
      </c>
      <c r="D21" s="8" t="str">
        <f aca="false">IF(A21&gt;0,VLOOKUP(A21,ProductBacklog,4,FALSE()),"")</f>
        <v/>
      </c>
      <c r="E21" s="22" t="str">
        <f aca="false">IF(A21&gt;0,VLOOKUP(A21,ProductBacklog,5,FALSE())*defaults!$A$8,"")</f>
        <v/>
      </c>
      <c r="G21" s="22" t="str">
        <f aca="false">IF(E21&lt;&gt;"",E21,"")</f>
        <v/>
      </c>
      <c r="H21" s="22" t="str">
        <f aca="false">IF(G21&gt;0,G21,"")</f>
        <v/>
      </c>
      <c r="I21" s="22" t="str">
        <f aca="false">IF(H21&gt;0,H21,"")</f>
        <v/>
      </c>
      <c r="J21" s="22" t="str">
        <f aca="false">IF(I21&gt;0,I21,"")</f>
        <v/>
      </c>
      <c r="K21" s="22" t="str">
        <f aca="false">IF(J21&gt;0,J21,"")</f>
        <v/>
      </c>
      <c r="L21" s="22" t="str">
        <f aca="false">IF(K21&gt;0,K21,"")</f>
        <v/>
      </c>
      <c r="M21" s="22" t="str">
        <f aca="false">IF(L21&gt;0,L21,"")</f>
        <v/>
      </c>
      <c r="N21" s="22" t="str">
        <f aca="false">IF(M21&gt;0,M21,"")</f>
        <v/>
      </c>
      <c r="O21" s="22" t="str">
        <f aca="false">IF(N21&gt;0,N21,"")</f>
        <v/>
      </c>
      <c r="P21" s="22" t="str">
        <f aca="false">IF(O21&gt;0,O21,"")</f>
        <v/>
      </c>
      <c r="Q21" s="22" t="str">
        <f aca="false">IF(P21&gt;0,P21,"")</f>
        <v/>
      </c>
      <c r="R21" s="22" t="str">
        <f aca="false">IF(Q21&gt;0,Q21,"")</f>
        <v/>
      </c>
      <c r="S21" s="22" t="str">
        <f aca="false">IF(R21&gt;0,R21,"")</f>
        <v/>
      </c>
      <c r="T21" s="22" t="str">
        <f aca="false">IF(S21&gt;0,S21,"")</f>
        <v/>
      </c>
      <c r="U21" s="22" t="str">
        <f aca="false">IF(T21&gt;0,T21,"")</f>
        <v/>
      </c>
      <c r="V21" s="22" t="str">
        <f aca="false">IF(U21&gt;0,U21,"")</f>
        <v/>
      </c>
      <c r="W21" s="22" t="str">
        <f aca="false">IF(V21&gt;0,V21,"")</f>
        <v/>
      </c>
      <c r="X21" s="22" t="str">
        <f aca="false">IF(W21&gt;0,W21,"")</f>
        <v/>
      </c>
      <c r="Y21" s="22" t="str">
        <f aca="false">IF(X21&gt;0,X21,"")</f>
        <v/>
      </c>
      <c r="Z21" s="22" t="str">
        <f aca="false">IF(Y21&gt;0,Y21,"")</f>
        <v/>
      </c>
      <c r="AA21" s="22" t="str">
        <f aca="false">IF(Z21&gt;0,Z21,"")</f>
        <v/>
      </c>
      <c r="AB21" s="22" t="str">
        <f aca="false">IF(AA21&gt;0,AA21,"")</f>
        <v/>
      </c>
      <c r="AC21" s="22" t="str">
        <f aca="false">IF(AB21&gt;0,AB21,"")</f>
        <v/>
      </c>
      <c r="AD21" s="22" t="str">
        <f aca="false">IF(AC21&gt;0,AC21,"")</f>
        <v/>
      </c>
      <c r="AE21" s="22" t="str">
        <f aca="false">IF(AD21&gt;0,AD21,"")</f>
        <v/>
      </c>
      <c r="AF21" s="22" t="str">
        <f aca="false">IF(AE21&gt;0,AE21,"")</f>
        <v/>
      </c>
      <c r="AG21" s="22" t="str">
        <f aca="false">IF(AF21&gt;0,AF21,"")</f>
        <v/>
      </c>
      <c r="AH21" s="22" t="str">
        <f aca="false">IF(AG21&gt;0,AG21,"")</f>
        <v/>
      </c>
      <c r="AI21" s="22" t="str">
        <f aca="false">IF(AH21&gt;0,AH21,"")</f>
        <v/>
      </c>
      <c r="AJ21" s="22" t="str">
        <f aca="false">IF(AI21&gt;0,AI21,"")</f>
        <v/>
      </c>
      <c r="AK21" s="22" t="str">
        <f aca="false">IF(AJ21&gt;0,AJ21,"")</f>
        <v/>
      </c>
      <c r="AL21" s="21"/>
    </row>
    <row r="22" s="8" customFormat="true" ht="11.25" hidden="false" customHeight="false" outlineLevel="0" collapsed="false">
      <c r="A22" s="21"/>
      <c r="B22" s="8" t="str">
        <f aca="false">IF(A22&gt;0,VLOOKUP(A22,ProductBacklog,2,FALSE()),"")</f>
        <v/>
      </c>
      <c r="C22" s="8" t="str">
        <f aca="false">IF(A22&gt;0,VLOOKUP(A22,ProductBacklog,3,FALSE()),"")</f>
        <v/>
      </c>
      <c r="D22" s="8" t="str">
        <f aca="false">IF(A22&gt;0,VLOOKUP(A22,ProductBacklog,4,FALSE()),"")</f>
        <v/>
      </c>
      <c r="E22" s="22" t="str">
        <f aca="false">IF(A22&gt;0,VLOOKUP(A22,ProductBacklog,5,FALSE())*defaults!$A$8,"")</f>
        <v/>
      </c>
      <c r="G22" s="22" t="str">
        <f aca="false">IF(E22&lt;&gt;"",E22,"")</f>
        <v/>
      </c>
      <c r="H22" s="22" t="str">
        <f aca="false">IF(G22&gt;0,G22,"")</f>
        <v/>
      </c>
      <c r="I22" s="22" t="str">
        <f aca="false">IF(H22&gt;0,H22,"")</f>
        <v/>
      </c>
      <c r="J22" s="22" t="str">
        <f aca="false">IF(I22&gt;0,I22,"")</f>
        <v/>
      </c>
      <c r="K22" s="22" t="str">
        <f aca="false">IF(J22&gt;0,J22,"")</f>
        <v/>
      </c>
      <c r="L22" s="22" t="str">
        <f aca="false">IF(K22&gt;0,K22,"")</f>
        <v/>
      </c>
      <c r="M22" s="22" t="str">
        <f aca="false">IF(L22&gt;0,L22,"")</f>
        <v/>
      </c>
      <c r="N22" s="22" t="str">
        <f aca="false">IF(M22&gt;0,M22,"")</f>
        <v/>
      </c>
      <c r="O22" s="22" t="str">
        <f aca="false">IF(N22&gt;0,N22,"")</f>
        <v/>
      </c>
      <c r="P22" s="22" t="str">
        <f aca="false">IF(O22&gt;0,O22,"")</f>
        <v/>
      </c>
      <c r="Q22" s="22" t="str">
        <f aca="false">IF(P22&gt;0,P22,"")</f>
        <v/>
      </c>
      <c r="R22" s="22" t="str">
        <f aca="false">IF(Q22&gt;0,Q22,"")</f>
        <v/>
      </c>
      <c r="S22" s="22" t="str">
        <f aca="false">IF(R22&gt;0,R22,"")</f>
        <v/>
      </c>
      <c r="T22" s="22" t="str">
        <f aca="false">IF(S22&gt;0,S22,"")</f>
        <v/>
      </c>
      <c r="U22" s="22" t="str">
        <f aca="false">IF(T22&gt;0,T22,"")</f>
        <v/>
      </c>
      <c r="V22" s="22" t="str">
        <f aca="false">IF(U22&gt;0,U22,"")</f>
        <v/>
      </c>
      <c r="W22" s="22" t="str">
        <f aca="false">IF(V22&gt;0,V22,"")</f>
        <v/>
      </c>
      <c r="X22" s="22" t="str">
        <f aca="false">IF(W22&gt;0,W22,"")</f>
        <v/>
      </c>
      <c r="Y22" s="22" t="str">
        <f aca="false">IF(X22&gt;0,X22,"")</f>
        <v/>
      </c>
      <c r="Z22" s="22" t="str">
        <f aca="false">IF(Y22&gt;0,Y22,"")</f>
        <v/>
      </c>
      <c r="AA22" s="22" t="str">
        <f aca="false">IF(Z22&gt;0,Z22,"")</f>
        <v/>
      </c>
      <c r="AB22" s="22" t="str">
        <f aca="false">IF(AA22&gt;0,AA22,"")</f>
        <v/>
      </c>
      <c r="AC22" s="22" t="str">
        <f aca="false">IF(AB22&gt;0,AB22,"")</f>
        <v/>
      </c>
      <c r="AD22" s="22" t="str">
        <f aca="false">IF(AC22&gt;0,AC22,"")</f>
        <v/>
      </c>
      <c r="AE22" s="22" t="str">
        <f aca="false">IF(AD22&gt;0,AD22,"")</f>
        <v/>
      </c>
      <c r="AF22" s="22" t="str">
        <f aca="false">IF(AE22&gt;0,AE22,"")</f>
        <v/>
      </c>
      <c r="AG22" s="22" t="str">
        <f aca="false">IF(AF22&gt;0,AF22,"")</f>
        <v/>
      </c>
      <c r="AH22" s="22" t="str">
        <f aca="false">IF(AG22&gt;0,AG22,"")</f>
        <v/>
      </c>
      <c r="AI22" s="22" t="str">
        <f aca="false">IF(AH22&gt;0,AH22,"")</f>
        <v/>
      </c>
      <c r="AJ22" s="22" t="str">
        <f aca="false">IF(AI22&gt;0,AI22,"")</f>
        <v/>
      </c>
      <c r="AK22" s="22" t="str">
        <f aca="false">IF(AJ22&gt;0,AJ22,"")</f>
        <v/>
      </c>
      <c r="AL22" s="21"/>
    </row>
    <row r="23" s="8" customFormat="true" ht="11.25" hidden="false" customHeight="false" outlineLevel="0" collapsed="false">
      <c r="A23" s="21"/>
      <c r="B23" s="8" t="str">
        <f aca="false">IF(A23&gt;0,VLOOKUP(A23,ProductBacklog,2,FALSE()),"")</f>
        <v/>
      </c>
      <c r="C23" s="8" t="str">
        <f aca="false">IF(A23&gt;0,VLOOKUP(A23,ProductBacklog,3,FALSE()),"")</f>
        <v/>
      </c>
      <c r="D23" s="8" t="str">
        <f aca="false">IF(A23&gt;0,VLOOKUP(A23,ProductBacklog,4,FALSE()),"")</f>
        <v/>
      </c>
      <c r="E23" s="22" t="str">
        <f aca="false">IF(A23&gt;0,VLOOKUP(A23,ProductBacklog,5,FALSE())*defaults!$A$8,"")</f>
        <v/>
      </c>
      <c r="G23" s="22" t="str">
        <f aca="false">IF(E23&lt;&gt;"",E23,"")</f>
        <v/>
      </c>
      <c r="H23" s="22" t="str">
        <f aca="false">IF(G23&gt;0,G23,"")</f>
        <v/>
      </c>
      <c r="I23" s="22" t="str">
        <f aca="false">IF(H23&gt;0,H23,"")</f>
        <v/>
      </c>
      <c r="J23" s="22" t="str">
        <f aca="false">IF(I23&gt;0,I23,"")</f>
        <v/>
      </c>
      <c r="K23" s="22" t="str">
        <f aca="false">IF(J23&gt;0,J23,"")</f>
        <v/>
      </c>
      <c r="L23" s="22" t="str">
        <f aca="false">IF(K23&gt;0,K23,"")</f>
        <v/>
      </c>
      <c r="M23" s="22" t="str">
        <f aca="false">IF(L23&gt;0,L23,"")</f>
        <v/>
      </c>
      <c r="N23" s="22" t="str">
        <f aca="false">IF(M23&gt;0,M23,"")</f>
        <v/>
      </c>
      <c r="O23" s="22" t="str">
        <f aca="false">IF(N23&gt;0,N23,"")</f>
        <v/>
      </c>
      <c r="P23" s="22" t="str">
        <f aca="false">IF(O23&gt;0,O23,"")</f>
        <v/>
      </c>
      <c r="Q23" s="22" t="str">
        <f aca="false">IF(P23&gt;0,P23,"")</f>
        <v/>
      </c>
      <c r="R23" s="22" t="str">
        <f aca="false">IF(Q23&gt;0,Q23,"")</f>
        <v/>
      </c>
      <c r="S23" s="22" t="str">
        <f aca="false">IF(R23&gt;0,R23,"")</f>
        <v/>
      </c>
      <c r="T23" s="22" t="str">
        <f aca="false">IF(S23&gt;0,S23,"")</f>
        <v/>
      </c>
      <c r="U23" s="22" t="str">
        <f aca="false">IF(T23&gt;0,T23,"")</f>
        <v/>
      </c>
      <c r="V23" s="22" t="str">
        <f aca="false">IF(U23&gt;0,U23,"")</f>
        <v/>
      </c>
      <c r="W23" s="22" t="str">
        <f aca="false">IF(V23&gt;0,V23,"")</f>
        <v/>
      </c>
      <c r="X23" s="22" t="str">
        <f aca="false">IF(W23&gt;0,W23,"")</f>
        <v/>
      </c>
      <c r="Y23" s="22" t="str">
        <f aca="false">IF(X23&gt;0,X23,"")</f>
        <v/>
      </c>
      <c r="Z23" s="22" t="str">
        <f aca="false">IF(Y23&gt;0,Y23,"")</f>
        <v/>
      </c>
      <c r="AA23" s="22" t="str">
        <f aca="false">IF(Z23&gt;0,Z23,"")</f>
        <v/>
      </c>
      <c r="AB23" s="22" t="str">
        <f aca="false">IF(AA23&gt;0,AA23,"")</f>
        <v/>
      </c>
      <c r="AC23" s="22" t="str">
        <f aca="false">IF(AB23&gt;0,AB23,"")</f>
        <v/>
      </c>
      <c r="AD23" s="22" t="str">
        <f aca="false">IF(AC23&gt;0,AC23,"")</f>
        <v/>
      </c>
      <c r="AE23" s="22" t="str">
        <f aca="false">IF(AD23&gt;0,AD23,"")</f>
        <v/>
      </c>
      <c r="AF23" s="22" t="str">
        <f aca="false">IF(AE23&gt;0,AE23,"")</f>
        <v/>
      </c>
      <c r="AG23" s="22" t="str">
        <f aca="false">IF(AF23&gt;0,AF23,"")</f>
        <v/>
      </c>
      <c r="AH23" s="22" t="str">
        <f aca="false">IF(AG23&gt;0,AG23,"")</f>
        <v/>
      </c>
      <c r="AI23" s="22" t="str">
        <f aca="false">IF(AH23&gt;0,AH23,"")</f>
        <v/>
      </c>
      <c r="AJ23" s="22" t="str">
        <f aca="false">IF(AI23&gt;0,AI23,"")</f>
        <v/>
      </c>
      <c r="AK23" s="22" t="str">
        <f aca="false">IF(AJ23&gt;0,AJ23,"")</f>
        <v/>
      </c>
      <c r="AL23" s="21"/>
    </row>
    <row r="24" s="8" customFormat="true" ht="11.25" hidden="false" customHeight="false" outlineLevel="0" collapsed="false">
      <c r="A24" s="21"/>
      <c r="B24" s="8" t="str">
        <f aca="false">IF(A24&gt;0,VLOOKUP(A24,ProductBacklog,2,FALSE()),"")</f>
        <v/>
      </c>
      <c r="C24" s="8" t="str">
        <f aca="false">IF(A24&gt;0,VLOOKUP(A24,ProductBacklog,3,FALSE()),"")</f>
        <v/>
      </c>
      <c r="D24" s="8" t="str">
        <f aca="false">IF(A24&gt;0,VLOOKUP(A24,ProductBacklog,4,FALSE()),"")</f>
        <v/>
      </c>
      <c r="E24" s="22" t="str">
        <f aca="false">IF(A24&gt;0,VLOOKUP(A24,ProductBacklog,5,FALSE())*defaults!$A$8,"")</f>
        <v/>
      </c>
      <c r="G24" s="22" t="str">
        <f aca="false">IF(E24&lt;&gt;"",E24,"")</f>
        <v/>
      </c>
      <c r="H24" s="22" t="str">
        <f aca="false">IF(G24&gt;0,G24,"")</f>
        <v/>
      </c>
      <c r="I24" s="22" t="str">
        <f aca="false">IF(H24&gt;0,H24,"")</f>
        <v/>
      </c>
      <c r="J24" s="22" t="str">
        <f aca="false">IF(I24&gt;0,I24,"")</f>
        <v/>
      </c>
      <c r="K24" s="22" t="str">
        <f aca="false">IF(J24&gt;0,J24,"")</f>
        <v/>
      </c>
      <c r="L24" s="22" t="str">
        <f aca="false">IF(K24&gt;0,K24,"")</f>
        <v/>
      </c>
      <c r="M24" s="22" t="str">
        <f aca="false">IF(L24&gt;0,L24,"")</f>
        <v/>
      </c>
      <c r="N24" s="22" t="str">
        <f aca="false">IF(M24&gt;0,M24,"")</f>
        <v/>
      </c>
      <c r="O24" s="22" t="str">
        <f aca="false">IF(N24&gt;0,N24,"")</f>
        <v/>
      </c>
      <c r="P24" s="22" t="str">
        <f aca="false">IF(O24&gt;0,O24,"")</f>
        <v/>
      </c>
      <c r="Q24" s="22" t="str">
        <f aca="false">IF(P24&gt;0,P24,"")</f>
        <v/>
      </c>
      <c r="R24" s="22" t="str">
        <f aca="false">IF(Q24&gt;0,Q24,"")</f>
        <v/>
      </c>
      <c r="S24" s="22" t="str">
        <f aca="false">IF(R24&gt;0,R24,"")</f>
        <v/>
      </c>
      <c r="T24" s="22" t="str">
        <f aca="false">IF(S24&gt;0,S24,"")</f>
        <v/>
      </c>
      <c r="U24" s="22" t="str">
        <f aca="false">IF(T24&gt;0,T24,"")</f>
        <v/>
      </c>
      <c r="V24" s="22" t="str">
        <f aca="false">IF(U24&gt;0,U24,"")</f>
        <v/>
      </c>
      <c r="W24" s="22" t="str">
        <f aca="false">IF(V24&gt;0,V24,"")</f>
        <v/>
      </c>
      <c r="X24" s="22" t="str">
        <f aca="false">IF(W24&gt;0,W24,"")</f>
        <v/>
      </c>
      <c r="Y24" s="22" t="str">
        <f aca="false">IF(X24&gt;0,X24,"")</f>
        <v/>
      </c>
      <c r="Z24" s="22" t="str">
        <f aca="false">IF(Y24&gt;0,Y24,"")</f>
        <v/>
      </c>
      <c r="AA24" s="22" t="str">
        <f aca="false">IF(Z24&gt;0,Z24,"")</f>
        <v/>
      </c>
      <c r="AB24" s="22" t="str">
        <f aca="false">IF(AA24&gt;0,AA24,"")</f>
        <v/>
      </c>
      <c r="AC24" s="22" t="str">
        <f aca="false">IF(AB24&gt;0,AB24,"")</f>
        <v/>
      </c>
      <c r="AD24" s="22" t="str">
        <f aca="false">IF(AC24&gt;0,AC24,"")</f>
        <v/>
      </c>
      <c r="AE24" s="22" t="str">
        <f aca="false">IF(AD24&gt;0,AD24,"")</f>
        <v/>
      </c>
      <c r="AF24" s="22" t="str">
        <f aca="false">IF(AE24&gt;0,AE24,"")</f>
        <v/>
      </c>
      <c r="AG24" s="22" t="str">
        <f aca="false">IF(AF24&gt;0,AF24,"")</f>
        <v/>
      </c>
      <c r="AH24" s="22" t="str">
        <f aca="false">IF(AG24&gt;0,AG24,"")</f>
        <v/>
      </c>
      <c r="AI24" s="22" t="str">
        <f aca="false">IF(AH24&gt;0,AH24,"")</f>
        <v/>
      </c>
      <c r="AJ24" s="22" t="str">
        <f aca="false">IF(AI24&gt;0,AI24,"")</f>
        <v/>
      </c>
      <c r="AK24" s="22" t="str">
        <f aca="false">IF(AJ24&gt;0,AJ24,"")</f>
        <v/>
      </c>
      <c r="AL24" s="21"/>
    </row>
    <row r="25" s="8" customFormat="true" ht="11.25" hidden="false" customHeight="false" outlineLevel="0" collapsed="false">
      <c r="A25" s="21"/>
      <c r="B25" s="8" t="str">
        <f aca="false">IF(A25&gt;0,VLOOKUP(A25,ProductBacklog,2,FALSE()),"")</f>
        <v/>
      </c>
      <c r="C25" s="8" t="str">
        <f aca="false">IF(A25&gt;0,VLOOKUP(A25,ProductBacklog,3,FALSE()),"")</f>
        <v/>
      </c>
      <c r="D25" s="8" t="str">
        <f aca="false">IF(A25&gt;0,VLOOKUP(A25,ProductBacklog,4,FALSE()),"")</f>
        <v/>
      </c>
      <c r="E25" s="22" t="str">
        <f aca="false">IF(A25&gt;0,VLOOKUP(A25,ProductBacklog,5,FALSE())*defaults!$A$8,"")</f>
        <v/>
      </c>
      <c r="G25" s="22" t="str">
        <f aca="false">IF(E25&lt;&gt;"",E25,"")</f>
        <v/>
      </c>
      <c r="H25" s="22" t="str">
        <f aca="false">IF(G25&gt;0,G25,"")</f>
        <v/>
      </c>
      <c r="I25" s="22" t="str">
        <f aca="false">IF(H25&gt;0,H25,"")</f>
        <v/>
      </c>
      <c r="J25" s="22" t="str">
        <f aca="false">IF(I25&gt;0,I25,"")</f>
        <v/>
      </c>
      <c r="K25" s="22" t="str">
        <f aca="false">IF(J25&gt;0,J25,"")</f>
        <v/>
      </c>
      <c r="L25" s="22" t="str">
        <f aca="false">IF(K25&gt;0,K25,"")</f>
        <v/>
      </c>
      <c r="M25" s="22" t="str">
        <f aca="false">IF(L25&gt;0,L25,"")</f>
        <v/>
      </c>
      <c r="N25" s="22" t="str">
        <f aca="false">IF(M25&gt;0,M25,"")</f>
        <v/>
      </c>
      <c r="O25" s="22" t="str">
        <f aca="false">IF(N25&gt;0,N25,"")</f>
        <v/>
      </c>
      <c r="P25" s="22" t="str">
        <f aca="false">IF(O25&gt;0,O25,"")</f>
        <v/>
      </c>
      <c r="Q25" s="22" t="str">
        <f aca="false">IF(P25&gt;0,P25,"")</f>
        <v/>
      </c>
      <c r="R25" s="22" t="str">
        <f aca="false">IF(Q25&gt;0,Q25,"")</f>
        <v/>
      </c>
      <c r="S25" s="22" t="str">
        <f aca="false">IF(R25&gt;0,R25,"")</f>
        <v/>
      </c>
      <c r="T25" s="22" t="str">
        <f aca="false">IF(S25&gt;0,S25,"")</f>
        <v/>
      </c>
      <c r="U25" s="22" t="str">
        <f aca="false">IF(T25&gt;0,T25,"")</f>
        <v/>
      </c>
      <c r="V25" s="22" t="str">
        <f aca="false">IF(U25&gt;0,U25,"")</f>
        <v/>
      </c>
      <c r="W25" s="22" t="str">
        <f aca="false">IF(V25&gt;0,V25,"")</f>
        <v/>
      </c>
      <c r="X25" s="22" t="str">
        <f aca="false">IF(W25&gt;0,W25,"")</f>
        <v/>
      </c>
      <c r="Y25" s="22" t="str">
        <f aca="false">IF(X25&gt;0,X25,"")</f>
        <v/>
      </c>
      <c r="Z25" s="22" t="str">
        <f aca="false">IF(Y25&gt;0,Y25,"")</f>
        <v/>
      </c>
      <c r="AA25" s="22" t="str">
        <f aca="false">IF(Z25&gt;0,Z25,"")</f>
        <v/>
      </c>
      <c r="AB25" s="22" t="str">
        <f aca="false">IF(AA25&gt;0,AA25,"")</f>
        <v/>
      </c>
      <c r="AC25" s="22" t="str">
        <f aca="false">IF(AB25&gt;0,AB25,"")</f>
        <v/>
      </c>
      <c r="AD25" s="22" t="str">
        <f aca="false">IF(AC25&gt;0,AC25,"")</f>
        <v/>
      </c>
      <c r="AE25" s="22" t="str">
        <f aca="false">IF(AD25&gt;0,AD25,"")</f>
        <v/>
      </c>
      <c r="AF25" s="22" t="str">
        <f aca="false">IF(AE25&gt;0,AE25,"")</f>
        <v/>
      </c>
      <c r="AG25" s="22" t="str">
        <f aca="false">IF(AF25&gt;0,AF25,"")</f>
        <v/>
      </c>
      <c r="AH25" s="22" t="str">
        <f aca="false">IF(AG25&gt;0,AG25,"")</f>
        <v/>
      </c>
      <c r="AI25" s="22" t="str">
        <f aca="false">IF(AH25&gt;0,AH25,"")</f>
        <v/>
      </c>
      <c r="AJ25" s="22" t="str">
        <f aca="false">IF(AI25&gt;0,AI25,"")</f>
        <v/>
      </c>
      <c r="AK25" s="22" t="str">
        <f aca="false">IF(AJ25&gt;0,AJ25,"")</f>
        <v/>
      </c>
      <c r="AL25" s="21"/>
    </row>
    <row r="26" s="8" customFormat="true" ht="11.25" hidden="false" customHeight="false" outlineLevel="0" collapsed="false">
      <c r="A26" s="21"/>
      <c r="B26" s="8" t="str">
        <f aca="false">IF(A26&gt;0,VLOOKUP(A26,ProductBacklog,2,FALSE()),"")</f>
        <v/>
      </c>
      <c r="C26" s="8" t="str">
        <f aca="false">IF(A26&gt;0,VLOOKUP(A26,ProductBacklog,3,FALSE()),"")</f>
        <v/>
      </c>
      <c r="D26" s="8" t="str">
        <f aca="false">IF(A26&gt;0,VLOOKUP(A26,ProductBacklog,4,FALSE()),"")</f>
        <v/>
      </c>
      <c r="E26" s="22" t="str">
        <f aca="false">IF(A26&gt;0,VLOOKUP(A26,ProductBacklog,5,FALSE())*defaults!$A$8,"")</f>
        <v/>
      </c>
      <c r="G26" s="22" t="str">
        <f aca="false">IF(E26&lt;&gt;"",E26,"")</f>
        <v/>
      </c>
      <c r="H26" s="22" t="str">
        <f aca="false">IF(G26&gt;0,G26,"")</f>
        <v/>
      </c>
      <c r="I26" s="22" t="str">
        <f aca="false">IF(H26&gt;0,H26,"")</f>
        <v/>
      </c>
      <c r="J26" s="22" t="str">
        <f aca="false">IF(I26&gt;0,I26,"")</f>
        <v/>
      </c>
      <c r="K26" s="22" t="str">
        <f aca="false">IF(J26&gt;0,J26,"")</f>
        <v/>
      </c>
      <c r="L26" s="22" t="str">
        <f aca="false">IF(K26&gt;0,K26,"")</f>
        <v/>
      </c>
      <c r="M26" s="22" t="str">
        <f aca="false">IF(L26&gt;0,L26,"")</f>
        <v/>
      </c>
      <c r="N26" s="22" t="str">
        <f aca="false">IF(M26&gt;0,M26,"")</f>
        <v/>
      </c>
      <c r="O26" s="22" t="str">
        <f aca="false">IF(N26&gt;0,N26,"")</f>
        <v/>
      </c>
      <c r="P26" s="22" t="str">
        <f aca="false">IF(O26&gt;0,O26,"")</f>
        <v/>
      </c>
      <c r="Q26" s="22" t="str">
        <f aca="false">IF(P26&gt;0,P26,"")</f>
        <v/>
      </c>
      <c r="R26" s="22" t="str">
        <f aca="false">IF(Q26&gt;0,Q26,"")</f>
        <v/>
      </c>
      <c r="S26" s="22" t="str">
        <f aca="false">IF(R26&gt;0,R26,"")</f>
        <v/>
      </c>
      <c r="T26" s="22" t="str">
        <f aca="false">IF(S26&gt;0,S26,"")</f>
        <v/>
      </c>
      <c r="U26" s="22" t="str">
        <f aca="false">IF(T26&gt;0,T26,"")</f>
        <v/>
      </c>
      <c r="V26" s="22" t="str">
        <f aca="false">IF(U26&gt;0,U26,"")</f>
        <v/>
      </c>
      <c r="W26" s="22" t="str">
        <f aca="false">IF(V26&gt;0,V26,"")</f>
        <v/>
      </c>
      <c r="X26" s="22" t="str">
        <f aca="false">IF(W26&gt;0,W26,"")</f>
        <v/>
      </c>
      <c r="Y26" s="22" t="str">
        <f aca="false">IF(X26&gt;0,X26,"")</f>
        <v/>
      </c>
      <c r="Z26" s="22" t="str">
        <f aca="false">IF(Y26&gt;0,Y26,"")</f>
        <v/>
      </c>
      <c r="AA26" s="22" t="str">
        <f aca="false">IF(Z26&gt;0,Z26,"")</f>
        <v/>
      </c>
      <c r="AB26" s="22" t="str">
        <f aca="false">IF(AA26&gt;0,AA26,"")</f>
        <v/>
      </c>
      <c r="AC26" s="22" t="str">
        <f aca="false">IF(AB26&gt;0,AB26,"")</f>
        <v/>
      </c>
      <c r="AD26" s="22" t="str">
        <f aca="false">IF(AC26&gt;0,AC26,"")</f>
        <v/>
      </c>
      <c r="AE26" s="22" t="str">
        <f aca="false">IF(AD26&gt;0,AD26,"")</f>
        <v/>
      </c>
      <c r="AF26" s="22" t="str">
        <f aca="false">IF(AE26&gt;0,AE26,"")</f>
        <v/>
      </c>
      <c r="AG26" s="22" t="str">
        <f aca="false">IF(AF26&gt;0,AF26,"")</f>
        <v/>
      </c>
      <c r="AH26" s="22" t="str">
        <f aca="false">IF(AG26&gt;0,AG26,"")</f>
        <v/>
      </c>
      <c r="AI26" s="22" t="str">
        <f aca="false">IF(AH26&gt;0,AH26,"")</f>
        <v/>
      </c>
      <c r="AJ26" s="22" t="str">
        <f aca="false">IF(AI26&gt;0,AI26,"")</f>
        <v/>
      </c>
      <c r="AK26" s="22" t="str">
        <f aca="false">IF(AJ26&gt;0,AJ26,"")</f>
        <v/>
      </c>
      <c r="AL26" s="21"/>
    </row>
    <row r="27" s="8" customFormat="true" ht="11.25" hidden="false" customHeight="false" outlineLevel="0" collapsed="false">
      <c r="A27" s="21"/>
      <c r="B27" s="8" t="str">
        <f aca="false">IF(A27&gt;0,VLOOKUP(A27,ProductBacklog,2,FALSE()),"")</f>
        <v/>
      </c>
      <c r="C27" s="8" t="str">
        <f aca="false">IF(A27&gt;0,VLOOKUP(A27,ProductBacklog,3,FALSE()),"")</f>
        <v/>
      </c>
      <c r="D27" s="8" t="str">
        <f aca="false">IF(A27&gt;0,VLOOKUP(A27,ProductBacklog,4,FALSE()),"")</f>
        <v/>
      </c>
      <c r="E27" s="22" t="str">
        <f aca="false">IF(A27&gt;0,VLOOKUP(A27,ProductBacklog,5,FALSE())*defaults!$A$8,"")</f>
        <v/>
      </c>
      <c r="G27" s="22" t="str">
        <f aca="false">IF(E27&lt;&gt;"",E27,"")</f>
        <v/>
      </c>
      <c r="H27" s="22" t="str">
        <f aca="false">IF(G27&gt;0,G27,"")</f>
        <v/>
      </c>
      <c r="I27" s="22" t="str">
        <f aca="false">IF(H27&gt;0,H27,"")</f>
        <v/>
      </c>
      <c r="J27" s="22" t="str">
        <f aca="false">IF(I27&gt;0,I27,"")</f>
        <v/>
      </c>
      <c r="K27" s="22" t="str">
        <f aca="false">IF(J27&gt;0,J27,"")</f>
        <v/>
      </c>
      <c r="L27" s="22" t="str">
        <f aca="false">IF(K27&gt;0,K27,"")</f>
        <v/>
      </c>
      <c r="M27" s="22" t="str">
        <f aca="false">IF(L27&gt;0,L27,"")</f>
        <v/>
      </c>
      <c r="N27" s="22" t="str">
        <f aca="false">IF(M27&gt;0,M27,"")</f>
        <v/>
      </c>
      <c r="O27" s="22" t="str">
        <f aca="false">IF(N27&gt;0,N27,"")</f>
        <v/>
      </c>
      <c r="P27" s="22" t="str">
        <f aca="false">IF(O27&gt;0,O27,"")</f>
        <v/>
      </c>
      <c r="Q27" s="22" t="str">
        <f aca="false">IF(P27&gt;0,P27,"")</f>
        <v/>
      </c>
      <c r="R27" s="22" t="str">
        <f aca="false">IF(Q27&gt;0,Q27,"")</f>
        <v/>
      </c>
      <c r="S27" s="22" t="str">
        <f aca="false">IF(R27&gt;0,R27,"")</f>
        <v/>
      </c>
      <c r="T27" s="22" t="str">
        <f aca="false">IF(S27&gt;0,S27,"")</f>
        <v/>
      </c>
      <c r="U27" s="22" t="str">
        <f aca="false">IF(T27&gt;0,T27,"")</f>
        <v/>
      </c>
      <c r="V27" s="22" t="str">
        <f aca="false">IF(U27&gt;0,U27,"")</f>
        <v/>
      </c>
      <c r="W27" s="22" t="str">
        <f aca="false">IF(V27&gt;0,V27,"")</f>
        <v/>
      </c>
      <c r="X27" s="22" t="str">
        <f aca="false">IF(W27&gt;0,W27,"")</f>
        <v/>
      </c>
      <c r="Y27" s="22" t="str">
        <f aca="false">IF(X27&gt;0,X27,"")</f>
        <v/>
      </c>
      <c r="Z27" s="22" t="str">
        <f aca="false">IF(Y27&gt;0,Y27,"")</f>
        <v/>
      </c>
      <c r="AA27" s="22" t="str">
        <f aca="false">IF(Z27&gt;0,Z27,"")</f>
        <v/>
      </c>
      <c r="AB27" s="22" t="str">
        <f aca="false">IF(AA27&gt;0,AA27,"")</f>
        <v/>
      </c>
      <c r="AC27" s="22" t="str">
        <f aca="false">IF(AB27&gt;0,AB27,"")</f>
        <v/>
      </c>
      <c r="AD27" s="22" t="str">
        <f aca="false">IF(AC27&gt;0,AC27,"")</f>
        <v/>
      </c>
      <c r="AE27" s="22" t="str">
        <f aca="false">IF(AD27&gt;0,AD27,"")</f>
        <v/>
      </c>
      <c r="AF27" s="22" t="str">
        <f aca="false">IF(AE27&gt;0,AE27,"")</f>
        <v/>
      </c>
      <c r="AG27" s="22" t="str">
        <f aca="false">IF(AF27&gt;0,AF27,"")</f>
        <v/>
      </c>
      <c r="AH27" s="22" t="str">
        <f aca="false">IF(AG27&gt;0,AG27,"")</f>
        <v/>
      </c>
      <c r="AI27" s="22" t="str">
        <f aca="false">IF(AH27&gt;0,AH27,"")</f>
        <v/>
      </c>
      <c r="AJ27" s="22" t="str">
        <f aca="false">IF(AI27&gt;0,AI27,"")</f>
        <v/>
      </c>
      <c r="AK27" s="22" t="str">
        <f aca="false">IF(AJ27&gt;0,AJ27,"")</f>
        <v/>
      </c>
      <c r="AL27" s="21"/>
    </row>
    <row r="28" customFormat="false" ht="12.75" hidden="false" customHeight="false" outlineLevel="0" collapsed="false">
      <c r="A28" s="11"/>
      <c r="B28" s="8" t="str">
        <f aca="false">IF(A28&gt;0,VLOOKUP(A28,ProductBacklog,2,FALSE()),"")</f>
        <v/>
      </c>
      <c r="D28" s="8" t="str">
        <f aca="false">IF(A28&gt;0,VLOOKUP(A28,ProductBacklog,4,FALSE()),"")</f>
        <v/>
      </c>
      <c r="E28" s="29"/>
      <c r="G28" s="22"/>
      <c r="H28" s="22" t="str">
        <f aca="false">IF(G28&gt;0,G28,"")</f>
        <v/>
      </c>
      <c r="I28" s="22" t="str">
        <f aca="false">IF(H28&gt;0,H28,"")</f>
        <v/>
      </c>
      <c r="J28" s="22" t="str">
        <f aca="false">IF(I28&gt;0,I28,"")</f>
        <v/>
      </c>
      <c r="K28" s="22" t="str">
        <f aca="false">IF(J28&gt;0,J28,"")</f>
        <v/>
      </c>
      <c r="L28" s="22" t="str">
        <f aca="false">IF(K28&gt;0,K28,"")</f>
        <v/>
      </c>
      <c r="M28" s="22" t="str">
        <f aca="false">IF(L28&gt;0,L28,"")</f>
        <v/>
      </c>
      <c r="N28" s="22" t="str">
        <f aca="false">IF(M28&gt;0,M28,"")</f>
        <v/>
      </c>
      <c r="O28" s="22" t="str">
        <f aca="false">IF(N28&gt;0,N28,"")</f>
        <v/>
      </c>
      <c r="P28" s="22" t="str">
        <f aca="false">IF(O28&gt;0,O28,"")</f>
        <v/>
      </c>
      <c r="Q28" s="22" t="str">
        <f aca="false">IF(P28&gt;0,P28,"")</f>
        <v/>
      </c>
      <c r="R28" s="22" t="str">
        <f aca="false">IF(Q28&gt;0,Q28,"")</f>
        <v/>
      </c>
      <c r="S28" s="22" t="str">
        <f aca="false">IF(R28&gt;0,R28,"")</f>
        <v/>
      </c>
      <c r="T28" s="22" t="str">
        <f aca="false">IF(S28&gt;0,S28,"")</f>
        <v/>
      </c>
      <c r="U28" s="22" t="str">
        <f aca="false">IF(T28&gt;0,T28,"")</f>
        <v/>
      </c>
      <c r="V28" s="22" t="str">
        <f aca="false">IF(U28&gt;0,U28,"")</f>
        <v/>
      </c>
      <c r="W28" s="22" t="str">
        <f aca="false">IF(V28&gt;0,V28,"")</f>
        <v/>
      </c>
      <c r="X28" s="22" t="str">
        <f aca="false">IF(W28&gt;0,W28,"")</f>
        <v/>
      </c>
      <c r="Y28" s="22" t="str">
        <f aca="false">IF(X28&gt;0,X28,"")</f>
        <v/>
      </c>
      <c r="Z28" s="22" t="str">
        <f aca="false">IF(Y28&gt;0,Y28,"")</f>
        <v/>
      </c>
      <c r="AA28" s="22" t="str">
        <f aca="false">IF(Z28&gt;0,Z28,"")</f>
        <v/>
      </c>
      <c r="AB28" s="22" t="str">
        <f aca="false">IF(AA28&gt;0,AA28,"")</f>
        <v/>
      </c>
      <c r="AC28" s="22" t="str">
        <f aca="false">IF(AB28&gt;0,AB28,"")</f>
        <v/>
      </c>
      <c r="AD28" s="22" t="str">
        <f aca="false">IF(AC28&gt;0,AC28,"")</f>
        <v/>
      </c>
      <c r="AE28" s="22" t="str">
        <f aca="false">IF(AD28&gt;0,AD28,"")</f>
        <v/>
      </c>
      <c r="AF28" s="22" t="str">
        <f aca="false">IF(AE28&gt;0,AE28,"")</f>
        <v/>
      </c>
      <c r="AG28" s="22" t="str">
        <f aca="false">IF(AF28&gt;0,AF28,"")</f>
        <v/>
      </c>
      <c r="AH28" s="22" t="str">
        <f aca="false">IF(AG28&gt;0,AG28,"")</f>
        <v/>
      </c>
      <c r="AI28" s="22" t="str">
        <f aca="false">IF(AH28&gt;0,AH28,"")</f>
        <v/>
      </c>
      <c r="AJ28" s="22" t="str">
        <f aca="false">IF(AI28&gt;0,AI28,"")</f>
        <v/>
      </c>
      <c r="AK28" s="22" t="str">
        <f aca="false">IF(AJ28&gt;0,AJ28,"")</f>
        <v/>
      </c>
    </row>
    <row r="29" customFormat="false" ht="12.75" hidden="false" customHeight="false" outlineLevel="0" collapsed="false">
      <c r="A29" s="11"/>
      <c r="B29" s="8" t="str">
        <f aca="false">IF(A29&gt;0,VLOOKUP(A29,ProductBacklog,2,FALSE()),"")</f>
        <v/>
      </c>
      <c r="D29" s="8" t="str">
        <f aca="false">IF(A29&gt;0,VLOOKUP(A29,ProductBacklog,4,FALSE()),"")</f>
        <v/>
      </c>
      <c r="E29" s="29"/>
      <c r="G29" s="22"/>
      <c r="H29" s="22" t="str">
        <f aca="false">IF(G29&gt;0,G29,"")</f>
        <v/>
      </c>
      <c r="I29" s="22" t="str">
        <f aca="false">IF(H29&gt;0,H29,"")</f>
        <v/>
      </c>
      <c r="J29" s="22" t="str">
        <f aca="false">IF(I29&gt;0,I29,"")</f>
        <v/>
      </c>
      <c r="K29" s="22" t="str">
        <f aca="false">IF(J29&gt;0,J29,"")</f>
        <v/>
      </c>
      <c r="L29" s="22" t="str">
        <f aca="false">IF(K29&gt;0,K29,"")</f>
        <v/>
      </c>
      <c r="M29" s="22" t="str">
        <f aca="false">IF(L29&gt;0,L29,"")</f>
        <v/>
      </c>
      <c r="N29" s="22" t="str">
        <f aca="false">IF(M29&gt;0,M29,"")</f>
        <v/>
      </c>
      <c r="O29" s="22" t="str">
        <f aca="false">IF(N29&gt;0,N29,"")</f>
        <v/>
      </c>
      <c r="P29" s="22" t="str">
        <f aca="false">IF(O29&gt;0,O29,"")</f>
        <v/>
      </c>
      <c r="Q29" s="22" t="str">
        <f aca="false">IF(P29&gt;0,P29,"")</f>
        <v/>
      </c>
      <c r="R29" s="22" t="str">
        <f aca="false">IF(Q29&gt;0,Q29,"")</f>
        <v/>
      </c>
      <c r="S29" s="22" t="str">
        <f aca="false">IF(R29&gt;0,R29,"")</f>
        <v/>
      </c>
      <c r="T29" s="22" t="str">
        <f aca="false">IF(S29&gt;0,S29,"")</f>
        <v/>
      </c>
      <c r="U29" s="22" t="str">
        <f aca="false">IF(T29&gt;0,T29,"")</f>
        <v/>
      </c>
      <c r="V29" s="22" t="str">
        <f aca="false">IF(U29&gt;0,U29,"")</f>
        <v/>
      </c>
      <c r="W29" s="22" t="str">
        <f aca="false">IF(V29&gt;0,V29,"")</f>
        <v/>
      </c>
      <c r="X29" s="22" t="str">
        <f aca="false">IF(W29&gt;0,W29,"")</f>
        <v/>
      </c>
      <c r="Y29" s="22" t="str">
        <f aca="false">IF(X29&gt;0,X29,"")</f>
        <v/>
      </c>
      <c r="Z29" s="22" t="str">
        <f aca="false">IF(Y29&gt;0,Y29,"")</f>
        <v/>
      </c>
      <c r="AA29" s="22" t="str">
        <f aca="false">IF(Z29&gt;0,Z29,"")</f>
        <v/>
      </c>
      <c r="AB29" s="22" t="str">
        <f aca="false">IF(AA29&gt;0,AA29,"")</f>
        <v/>
      </c>
      <c r="AC29" s="22" t="str">
        <f aca="false">IF(AB29&gt;0,AB29,"")</f>
        <v/>
      </c>
      <c r="AD29" s="22" t="str">
        <f aca="false">IF(AC29&gt;0,AC29,"")</f>
        <v/>
      </c>
      <c r="AE29" s="22" t="str">
        <f aca="false">IF(AD29&gt;0,AD29,"")</f>
        <v/>
      </c>
      <c r="AF29" s="22" t="str">
        <f aca="false">IF(AE29&gt;0,AE29,"")</f>
        <v/>
      </c>
      <c r="AG29" s="22" t="str">
        <f aca="false">IF(AF29&gt;0,AF29,"")</f>
        <v/>
      </c>
      <c r="AH29" s="22" t="str">
        <f aca="false">IF(AG29&gt;0,AG29,"")</f>
        <v/>
      </c>
      <c r="AI29" s="22" t="str">
        <f aca="false">IF(AH29&gt;0,AH29,"")</f>
        <v/>
      </c>
      <c r="AJ29" s="22" t="str">
        <f aca="false">IF(AI29&gt;0,AI29,"")</f>
        <v/>
      </c>
      <c r="AK29" s="22" t="str">
        <f aca="false">IF(AJ29&gt;0,AJ29,"")</f>
        <v/>
      </c>
    </row>
    <row r="30" customFormat="false" ht="12.75" hidden="false" customHeight="false" outlineLevel="0" collapsed="false">
      <c r="A30" s="11"/>
      <c r="B30" s="8" t="str">
        <f aca="false">IF(A30&gt;0,VLOOKUP(A30,ProductBacklog,2,FALSE()),"")</f>
        <v/>
      </c>
      <c r="D30" s="8" t="str">
        <f aca="false">IF(A30&gt;0,VLOOKUP(A30,ProductBacklog,4,FALSE()),"")</f>
        <v/>
      </c>
      <c r="E30" s="29"/>
      <c r="G30" s="22"/>
      <c r="H30" s="22" t="str">
        <f aca="false">IF(G30&gt;0,G30,"")</f>
        <v/>
      </c>
      <c r="I30" s="22" t="str">
        <f aca="false">IF(H30&gt;0,H30,"")</f>
        <v/>
      </c>
      <c r="J30" s="22" t="str">
        <f aca="false">IF(I30&gt;0,I30,"")</f>
        <v/>
      </c>
      <c r="K30" s="22" t="str">
        <f aca="false">IF(J30&gt;0,J30,"")</f>
        <v/>
      </c>
      <c r="L30" s="22" t="str">
        <f aca="false">IF(K30&gt;0,K30,"")</f>
        <v/>
      </c>
      <c r="M30" s="22" t="str">
        <f aca="false">IF(L30&gt;0,L30,"")</f>
        <v/>
      </c>
      <c r="N30" s="22" t="str">
        <f aca="false">IF(M30&gt;0,M30,"")</f>
        <v/>
      </c>
      <c r="O30" s="22" t="str">
        <f aca="false">IF(N30&gt;0,N30,"")</f>
        <v/>
      </c>
      <c r="P30" s="22" t="str">
        <f aca="false">IF(O30&gt;0,O30,"")</f>
        <v/>
      </c>
      <c r="Q30" s="22" t="str">
        <f aca="false">IF(P30&gt;0,P30,"")</f>
        <v/>
      </c>
      <c r="R30" s="22" t="str">
        <f aca="false">IF(Q30&gt;0,Q30,"")</f>
        <v/>
      </c>
      <c r="S30" s="22" t="str">
        <f aca="false">IF(R30&gt;0,R30,"")</f>
        <v/>
      </c>
      <c r="T30" s="22" t="str">
        <f aca="false">IF(S30&gt;0,S30,"")</f>
        <v/>
      </c>
      <c r="U30" s="22" t="str">
        <f aca="false">IF(T30&gt;0,T30,"")</f>
        <v/>
      </c>
      <c r="V30" s="22" t="str">
        <f aca="false">IF(U30&gt;0,U30,"")</f>
        <v/>
      </c>
      <c r="W30" s="22" t="str">
        <f aca="false">IF(V30&gt;0,V30,"")</f>
        <v/>
      </c>
      <c r="X30" s="22" t="str">
        <f aca="false">IF(W30&gt;0,W30,"")</f>
        <v/>
      </c>
      <c r="Y30" s="22" t="str">
        <f aca="false">IF(X30&gt;0,X30,"")</f>
        <v/>
      </c>
      <c r="Z30" s="22" t="str">
        <f aca="false">IF(Y30&gt;0,Y30,"")</f>
        <v/>
      </c>
      <c r="AA30" s="22" t="str">
        <f aca="false">IF(Z30&gt;0,Z30,"")</f>
        <v/>
      </c>
      <c r="AB30" s="22" t="str">
        <f aca="false">IF(AA30&gt;0,AA30,"")</f>
        <v/>
      </c>
      <c r="AC30" s="22" t="str">
        <f aca="false">IF(AB30&gt;0,AB30,"")</f>
        <v/>
      </c>
      <c r="AD30" s="22" t="str">
        <f aca="false">IF(AC30&gt;0,AC30,"")</f>
        <v/>
      </c>
      <c r="AE30" s="22" t="str">
        <f aca="false">IF(AD30&gt;0,AD30,"")</f>
        <v/>
      </c>
      <c r="AF30" s="22" t="str">
        <f aca="false">IF(AE30&gt;0,AE30,"")</f>
        <v/>
      </c>
      <c r="AG30" s="22" t="str">
        <f aca="false">IF(AF30&gt;0,AF30,"")</f>
        <v/>
      </c>
      <c r="AH30" s="22" t="str">
        <f aca="false">IF(AG30&gt;0,AG30,"")</f>
        <v/>
      </c>
      <c r="AI30" s="22" t="str">
        <f aca="false">IF(AH30&gt;0,AH30,"")</f>
        <v/>
      </c>
      <c r="AJ30" s="22" t="str">
        <f aca="false">IF(AI30&gt;0,AI30,"")</f>
        <v/>
      </c>
      <c r="AK30" s="22" t="str">
        <f aca="false">IF(AJ30&gt;0,AJ30,"")</f>
        <v/>
      </c>
    </row>
    <row r="31" s="11" customFormat="true" ht="12.75" hidden="false" customHeight="false" outlineLevel="0" collapsed="false"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12.75" hidden="false" customHeight="false" outlineLevel="0" collapsed="false">
      <c r="G32" s="8" t="n">
        <f aca="false">G4/defaults!A8</f>
        <v>10</v>
      </c>
    </row>
    <row r="35" customFormat="false" ht="12.75" hidden="false" customHeight="false" outlineLevel="0" collapsed="false">
      <c r="B35" s="8" t="s">
        <v>35</v>
      </c>
      <c r="C35" s="8"/>
      <c r="E35" s="26"/>
      <c r="F35" s="8"/>
    </row>
    <row r="36" customFormat="false" ht="12.75" hidden="false" customHeight="false" outlineLevel="0" collapsed="false">
      <c r="B36" s="8" t="s">
        <v>36</v>
      </c>
      <c r="D36" s="8" t="n">
        <v>3</v>
      </c>
    </row>
    <row r="37" customFormat="false" ht="12.75" hidden="false" customHeight="false" outlineLevel="0" collapsed="false">
      <c r="B37" s="8" t="s">
        <v>37</v>
      </c>
      <c r="D37" s="8" t="n">
        <f aca="false">COUNTIF(G3:AK3,"&lt;&gt;''")-COUNTIF(G3:AK3,"=Sa")-COUNTIF(G3:AK3,"=Su")</f>
        <v>23</v>
      </c>
    </row>
    <row r="38" customFormat="false" ht="12.75" hidden="false" customHeight="false" outlineLevel="0" collapsed="false">
      <c r="B38" s="8" t="s">
        <v>38</v>
      </c>
      <c r="D38" s="8" t="n">
        <f aca="false">D36*D37</f>
        <v>69</v>
      </c>
      <c r="E38" s="8" t="n">
        <f aca="false">D37*defaults!A8</f>
        <v>184</v>
      </c>
    </row>
    <row r="39" customFormat="false" ht="12.75" hidden="false" customHeight="false" outlineLevel="0" collapsed="false">
      <c r="B39" s="8"/>
      <c r="D39" s="8"/>
    </row>
    <row r="40" customFormat="false" ht="12.75" hidden="false" customHeight="false" outlineLevel="0" collapsed="false">
      <c r="B40" s="8"/>
      <c r="D40" s="8"/>
    </row>
    <row r="41" customFormat="false" ht="12.75" hidden="false" customHeight="false" outlineLevel="0" collapsed="false">
      <c r="B41" s="8" t="s">
        <v>39</v>
      </c>
      <c r="C41" s="8"/>
      <c r="D41" s="8"/>
      <c r="E41" s="8"/>
      <c r="F41" s="8"/>
    </row>
    <row r="42" customFormat="false" ht="12.75" hidden="false" customHeight="false" outlineLevel="0" collapsed="false">
      <c r="B42" s="8" t="s">
        <v>18</v>
      </c>
      <c r="C42" s="8" t="n">
        <f aca="false">SUMIF(Sprint1Owners,B42,Sprint1EstimateTotals)</f>
        <v>32</v>
      </c>
      <c r="D42" s="8" t="n">
        <f aca="false">C42/defaults!A8</f>
        <v>4</v>
      </c>
      <c r="E42" s="8"/>
      <c r="F42" s="8"/>
      <c r="G42" s="27" t="n">
        <f aca="false">SUMIF($D$7:$D$13,$B$42,Sprint1Day1)</f>
        <v>0</v>
      </c>
      <c r="H42" s="8" t="n">
        <f aca="false">SUMIF($D$7:$D$13,$B$42,H7:H13)</f>
        <v>0</v>
      </c>
      <c r="I42" s="8" t="n">
        <f aca="false">SUMIF($D$7:$D$13,$B$42,I7:I13)</f>
        <v>0</v>
      </c>
      <c r="J42" s="8" t="n">
        <f aca="false">SUMIF($D$7:$D$13,$B$42,J7:J13)</f>
        <v>0</v>
      </c>
      <c r="K42" s="8" t="n">
        <f aca="false">SUMIF($D$7:$D$13,$B$42,K7:K13)</f>
        <v>0</v>
      </c>
      <c r="L42" s="8" t="n">
        <f aca="false">SUMIF($D$7:$D$13,$B$42,L7:L13)</f>
        <v>0</v>
      </c>
      <c r="M42" s="8" t="n">
        <f aca="false">SUMIF($D$7:$D$13,$B$42,M7:M13)</f>
        <v>0</v>
      </c>
      <c r="N42" s="8" t="n">
        <f aca="false">SUMIF($D$7:$D$13,$B$42,N7:N13)</f>
        <v>0</v>
      </c>
      <c r="O42" s="8" t="n">
        <f aca="false">SUMIF($D$7:$D$13,$B$42,O7:O13)</f>
        <v>0</v>
      </c>
      <c r="P42" s="8" t="n">
        <f aca="false">SUMIF($D$7:$D$13,$B$42,P7:P13)</f>
        <v>0</v>
      </c>
      <c r="Q42" s="8" t="n">
        <f aca="false">SUMIF($D$7:$D$13,$B$42,Q7:Q13)</f>
        <v>0</v>
      </c>
      <c r="R42" s="8" t="n">
        <f aca="false">SUMIF($D$7:$D$13,$B$42,R7:R13)</f>
        <v>0</v>
      </c>
      <c r="S42" s="8" t="n">
        <f aca="false">SUMIF($D$7:$D$13,$B$42,S7:S13)</f>
        <v>0</v>
      </c>
      <c r="T42" s="8" t="n">
        <f aca="false">SUMIF($D$7:$D$13,$B$42,T7:T13)</f>
        <v>0</v>
      </c>
      <c r="U42" s="8" t="n">
        <f aca="false">SUMIF($D$7:$D$13,$B$42,U7:U13)</f>
        <v>0</v>
      </c>
      <c r="V42" s="8" t="n">
        <f aca="false">SUMIF($D$7:$D$13,$B$42,V7:V13)</f>
        <v>0</v>
      </c>
      <c r="W42" s="8" t="n">
        <f aca="false">SUMIF($D$7:$D$13,$B$42,W7:W13)</f>
        <v>0</v>
      </c>
      <c r="X42" s="8" t="n">
        <f aca="false">SUMIF($D$7:$D$13,$B$42,X7:X13)</f>
        <v>0</v>
      </c>
      <c r="Y42" s="8" t="n">
        <f aca="false">SUMIF($D$7:$D$13,$B$42,Y7:Y13)</f>
        <v>0</v>
      </c>
      <c r="Z42" s="8" t="n">
        <f aca="false">SUMIF($D$7:$D$13,$B$42,Z7:Z13)</f>
        <v>0</v>
      </c>
      <c r="AA42" s="8" t="n">
        <f aca="false">SUMIF($D$7:$D$13,$B$42,AA7:AA13)</f>
        <v>0</v>
      </c>
      <c r="AB42" s="8" t="n">
        <f aca="false">SUMIF($D$7:$D$13,$B$42,AB7:AB13)</f>
        <v>0</v>
      </c>
      <c r="AC42" s="8" t="n">
        <f aca="false">SUMIF($D$7:$D$13,$B$42,AC7:AC13)</f>
        <v>0</v>
      </c>
      <c r="AD42" s="8" t="n">
        <f aca="false">SUMIF($D$7:$D$13,$B$42,AD7:AD13)</f>
        <v>0</v>
      </c>
      <c r="AE42" s="8" t="n">
        <f aca="false">SUMIF($D$7:$D$13,$B$42,AE7:AE13)</f>
        <v>0</v>
      </c>
      <c r="AF42" s="8" t="n">
        <f aca="false">SUMIF($D$7:$D$13,$B$42,AF7:AF13)</f>
        <v>0</v>
      </c>
      <c r="AG42" s="8" t="n">
        <f aca="false">SUMIF($D$7:$D$13,$B$42,AG7:AG13)</f>
        <v>0</v>
      </c>
      <c r="AH42" s="8" t="n">
        <f aca="false">SUMIF($D$7:$D$13,$B$42,AH7:AH13)</f>
        <v>0</v>
      </c>
      <c r="AI42" s="8" t="n">
        <f aca="false">SUMIF($D$7:$D$13,$B$42,AI7:AI13)</f>
        <v>0</v>
      </c>
      <c r="AJ42" s="8" t="n">
        <f aca="false">SUMIF($D$7:$D$13,$B$42,AJ7:AJ13)</f>
        <v>0</v>
      </c>
      <c r="AK42" s="8" t="n">
        <f aca="false">SUMIF($D$7:$D$13,$B$42,AK7:AK13)</f>
        <v>0</v>
      </c>
    </row>
    <row r="43" customFormat="false" ht="12.75" hidden="false" customHeight="false" outlineLevel="0" collapsed="false">
      <c r="B43" s="8" t="s">
        <v>23</v>
      </c>
      <c r="C43" s="8" t="n">
        <f aca="false">SUMIF(Sprint1Owners,B43,Sprint1EstimateTotals)</f>
        <v>0</v>
      </c>
      <c r="D43" s="8" t="n">
        <f aca="false">C43/defaults!A$8</f>
        <v>0</v>
      </c>
      <c r="E43" s="8"/>
      <c r="F43" s="8"/>
      <c r="G43" s="27" t="n">
        <f aca="false">SUMIF($D$7:$D$13,$B43,Sprint1Day1)</f>
        <v>0</v>
      </c>
      <c r="H43" s="8" t="n">
        <f aca="false">SUMIF($D$7:$D$13,$B43,H$7:H$14)</f>
        <v>0</v>
      </c>
      <c r="I43" s="8" t="n">
        <f aca="false">SUMIF($D$7:$D$13,$B43,I$7:I$14)</f>
        <v>0</v>
      </c>
      <c r="J43" s="8" t="n">
        <f aca="false">SUMIF($D$7:$D$13,$B43,J$7:J$14)</f>
        <v>0</v>
      </c>
      <c r="K43" s="8" t="n">
        <f aca="false">SUMIF($D$7:$D$13,$B43,K$7:K$14)</f>
        <v>0</v>
      </c>
      <c r="L43" s="8" t="n">
        <f aca="false">SUMIF($D$7:$D$13,$B43,L$7:L$14)</f>
        <v>0</v>
      </c>
      <c r="M43" s="8" t="n">
        <f aca="false">SUMIF($D$7:$D$13,$B43,M$7:M$14)</f>
        <v>0</v>
      </c>
      <c r="N43" s="8" t="n">
        <f aca="false">SUMIF($D$7:$D$13,$B43,N$7:N$14)</f>
        <v>0</v>
      </c>
      <c r="O43" s="8" t="n">
        <f aca="false">SUMIF($D$7:$D$13,$B43,O$7:O$14)</f>
        <v>0</v>
      </c>
      <c r="P43" s="8" t="n">
        <f aca="false">SUMIF($D$7:$D$13,$B43,P$7:P$14)</f>
        <v>0</v>
      </c>
      <c r="Q43" s="8" t="n">
        <f aca="false">SUMIF($D$7:$D$13,$B43,Q$7:Q$14)</f>
        <v>0</v>
      </c>
      <c r="R43" s="8" t="n">
        <f aca="false">SUMIF($D$7:$D$13,$B43,R$7:R$14)</f>
        <v>0</v>
      </c>
      <c r="S43" s="8" t="n">
        <f aca="false">SUMIF($D$7:$D$13,$B43,S$7:S$14)</f>
        <v>0</v>
      </c>
      <c r="T43" s="8" t="n">
        <f aca="false">SUMIF($D$7:$D$13,$B43,T$7:T$14)</f>
        <v>0</v>
      </c>
      <c r="U43" s="8" t="n">
        <f aca="false">SUMIF($D$7:$D$13,$B43,U$7:U$14)</f>
        <v>0</v>
      </c>
      <c r="V43" s="8" t="n">
        <f aca="false">SUMIF($D$7:$D$13,$B43,V$7:V$14)</f>
        <v>0</v>
      </c>
      <c r="W43" s="8" t="n">
        <f aca="false">SUMIF($D$7:$D$13,$B43,W$7:W$14)</f>
        <v>0</v>
      </c>
      <c r="X43" s="8" t="n">
        <f aca="false">SUMIF($D$7:$D$13,$B43,X$7:X$14)</f>
        <v>0</v>
      </c>
      <c r="Y43" s="8" t="n">
        <f aca="false">SUMIF($D$7:$D$13,$B43,Y$7:Y$14)</f>
        <v>0</v>
      </c>
      <c r="Z43" s="8" t="n">
        <f aca="false">SUMIF($D$7:$D$13,$B43,Z$7:Z$14)</f>
        <v>0</v>
      </c>
      <c r="AA43" s="8" t="n">
        <f aca="false">SUMIF($D$7:$D$13,$B43,AA$7:AA$14)</f>
        <v>0</v>
      </c>
      <c r="AB43" s="8" t="n">
        <f aca="false">SUMIF($D$7:$D$13,$B43,AB$7:AB$14)</f>
        <v>0</v>
      </c>
      <c r="AC43" s="8" t="n">
        <f aca="false">SUMIF($D$7:$D$13,$B43,AC$7:AC$14)</f>
        <v>0</v>
      </c>
      <c r="AD43" s="8" t="n">
        <f aca="false">SUMIF($D$7:$D$13,$B43,AD$7:AD$14)</f>
        <v>0</v>
      </c>
      <c r="AE43" s="8" t="n">
        <f aca="false">SUMIF($D$7:$D$13,$B43,AE$7:AE$14)</f>
        <v>0</v>
      </c>
      <c r="AF43" s="8" t="n">
        <f aca="false">SUMIF($D$7:$D$13,$B43,AF$7:AF$14)</f>
        <v>0</v>
      </c>
      <c r="AG43" s="8" t="n">
        <f aca="false">SUMIF($D$7:$D$13,$B43,AG$7:AG$14)</f>
        <v>0</v>
      </c>
      <c r="AH43" s="8" t="n">
        <f aca="false">SUMIF($D$7:$D$13,$B43,AH$7:AH$14)</f>
        <v>0</v>
      </c>
      <c r="AI43" s="8" t="n">
        <f aca="false">SUMIF($D$7:$D$13,$B43,AI$7:AI$14)</f>
        <v>0</v>
      </c>
      <c r="AJ43" s="8" t="n">
        <f aca="false">SUMIF($D$7:$D$13,$B43,AJ$7:AJ$14)</f>
        <v>0</v>
      </c>
      <c r="AK43" s="8" t="n">
        <f aca="false">SUMIF($D$7:$D$13,$B43,AK$7:AK$14)</f>
        <v>0</v>
      </c>
    </row>
    <row r="44" customFormat="false" ht="12.75" hidden="false" customHeight="false" outlineLevel="0" collapsed="false">
      <c r="B44" s="8" t="s">
        <v>15</v>
      </c>
      <c r="C44" s="8" t="n">
        <f aca="false">SUMIF(Sprint1Owners,B44,Sprint1EstimateTotals)</f>
        <v>16</v>
      </c>
      <c r="D44" s="8" t="n">
        <f aca="false">C44/defaults!A$8</f>
        <v>2</v>
      </c>
      <c r="E44" s="8"/>
      <c r="F44" s="8"/>
      <c r="G44" s="27" t="n">
        <f aca="false">SUMIF($D$7:$D$13,$B44,Sprint1Day1)</f>
        <v>0</v>
      </c>
      <c r="H44" s="8" t="n">
        <f aca="false">SUMIF($D$7:$D$13,$B44,H$7:H$14)</f>
        <v>0</v>
      </c>
      <c r="I44" s="8" t="n">
        <f aca="false">SUMIF($D$7:$D$13,$B44,I$7:I$14)</f>
        <v>0</v>
      </c>
      <c r="J44" s="8" t="n">
        <f aca="false">SUMIF($D$7:$D$13,$B44,J$7:J$14)</f>
        <v>0</v>
      </c>
      <c r="K44" s="8" t="n">
        <f aca="false">SUMIF($D$7:$D$13,$B44,K$7:K$14)</f>
        <v>0</v>
      </c>
      <c r="L44" s="8" t="n">
        <f aca="false">SUMIF($D$7:$D$13,$B44,L$7:L$14)</f>
        <v>0</v>
      </c>
      <c r="M44" s="8" t="n">
        <f aca="false">SUMIF($D$7:$D$13,$B44,M$7:M$14)</f>
        <v>0</v>
      </c>
      <c r="N44" s="8" t="n">
        <f aca="false">SUMIF($D$7:$D$13,$B44,N$7:N$14)</f>
        <v>0</v>
      </c>
      <c r="O44" s="8" t="n">
        <f aca="false">SUMIF($D$7:$D$13,$B44,O$7:O$14)</f>
        <v>0</v>
      </c>
      <c r="P44" s="8" t="n">
        <f aca="false">SUMIF($D$7:$D$13,$B44,P$7:P$14)</f>
        <v>0</v>
      </c>
      <c r="Q44" s="8" t="n">
        <f aca="false">SUMIF($D$7:$D$13,$B44,Q$7:Q$14)</f>
        <v>0</v>
      </c>
      <c r="R44" s="8" t="n">
        <f aca="false">SUMIF($D$7:$D$13,$B44,R$7:R$14)</f>
        <v>0</v>
      </c>
      <c r="S44" s="8" t="n">
        <f aca="false">SUMIF($D$7:$D$13,$B44,S$7:S$14)</f>
        <v>0</v>
      </c>
      <c r="T44" s="8" t="n">
        <f aca="false">SUMIF($D$7:$D$13,$B44,T$7:T$14)</f>
        <v>0</v>
      </c>
      <c r="U44" s="8" t="n">
        <f aca="false">SUMIF($D$7:$D$13,$B44,U$7:U$14)</f>
        <v>0</v>
      </c>
      <c r="V44" s="8" t="n">
        <f aca="false">SUMIF($D$7:$D$13,$B44,V$7:V$14)</f>
        <v>0</v>
      </c>
      <c r="W44" s="8" t="n">
        <f aca="false">SUMIF($D$7:$D$13,$B44,W$7:W$14)</f>
        <v>0</v>
      </c>
      <c r="X44" s="8" t="n">
        <f aca="false">SUMIF($D$7:$D$13,$B44,X$7:X$14)</f>
        <v>0</v>
      </c>
      <c r="Y44" s="8" t="n">
        <f aca="false">SUMIF($D$7:$D$13,$B44,Y$7:Y$14)</f>
        <v>0</v>
      </c>
      <c r="Z44" s="8" t="n">
        <f aca="false">SUMIF($D$7:$D$13,$B44,Z$7:Z$14)</f>
        <v>0</v>
      </c>
      <c r="AA44" s="8" t="n">
        <f aca="false">SUMIF($D$7:$D$13,$B44,AA$7:AA$14)</f>
        <v>0</v>
      </c>
      <c r="AB44" s="8" t="n">
        <f aca="false">SUMIF($D$7:$D$13,$B44,AB$7:AB$14)</f>
        <v>0</v>
      </c>
      <c r="AC44" s="8" t="n">
        <f aca="false">SUMIF($D$7:$D$13,$B44,AC$7:AC$14)</f>
        <v>0</v>
      </c>
      <c r="AD44" s="8" t="n">
        <f aca="false">SUMIF($D$7:$D$13,$B44,AD$7:AD$14)</f>
        <v>0</v>
      </c>
      <c r="AE44" s="8" t="n">
        <f aca="false">SUMIF($D$7:$D$13,$B44,AE$7:AE$14)</f>
        <v>0</v>
      </c>
      <c r="AF44" s="8" t="n">
        <f aca="false">SUMIF($D$7:$D$13,$B44,AF$7:AF$14)</f>
        <v>0</v>
      </c>
      <c r="AG44" s="8" t="n">
        <f aca="false">SUMIF($D$7:$D$13,$B44,AG$7:AG$14)</f>
        <v>0</v>
      </c>
      <c r="AH44" s="8" t="n">
        <f aca="false">SUMIF($D$7:$D$13,$B44,AH$7:AH$14)</f>
        <v>0</v>
      </c>
      <c r="AI44" s="8" t="n">
        <f aca="false">SUMIF($D$7:$D$13,$B44,AI$7:AI$14)</f>
        <v>0</v>
      </c>
      <c r="AJ44" s="8" t="n">
        <f aca="false">SUMIF($D$7:$D$13,$B44,AJ$7:AJ$14)</f>
        <v>0</v>
      </c>
      <c r="AK44" s="8" t="n">
        <f aca="false">SUMIF($D$7:$D$13,$B44,AK$7:AK$14)</f>
        <v>0</v>
      </c>
    </row>
    <row r="45" customFormat="false" ht="12.75" hidden="false" customHeight="false" outlineLevel="0" collapsed="false">
      <c r="B45" s="8"/>
      <c r="C45" s="8"/>
      <c r="D45" s="8"/>
      <c r="G45" s="27"/>
    </row>
    <row r="46" customFormat="false" ht="12.75" hidden="false" customHeight="false" outlineLevel="0" collapsed="false">
      <c r="B46" s="8"/>
      <c r="C46" s="8"/>
      <c r="D46" s="8"/>
      <c r="G46" s="27"/>
    </row>
  </sheetData>
  <mergeCells count="1">
    <mergeCell ref="A2:B2"/>
  </mergeCells>
  <conditionalFormatting sqref="G3:AK3">
    <cfRule type="cellIs" priority="2" operator="equal" aboveAverage="0" equalAverage="0" bottom="0" percent="0" rank="0" text="" dxfId="9">
      <formula>"Sa"</formula>
    </cfRule>
    <cfRule type="cellIs" priority="3" operator="equal" aboveAverage="0" equalAverage="0" bottom="0" percent="0" rank="0" text="" dxfId="10">
      <formula>"Su"</formula>
    </cfRule>
  </conditionalFormatting>
  <conditionalFormatting sqref="G42:G46">
    <cfRule type="cellIs" priority="4" operator="greaterThan" aboveAverage="0" equalAverage="0" bottom="0" percent="0" rank="0" text="" dxfId="11">
      <formula>$E$3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34Z</dcterms:created>
  <dc:creator>Craig Murphy</dc:creator>
  <dc:description/>
  <dc:language>en-US</dc:language>
  <cp:lastModifiedBy>Craig Murphy</cp:lastModifiedBy>
  <cp:lastPrinted>2004-09-05T18:20:11Z</cp:lastPrinted>
  <dcterms:modified xsi:type="dcterms:W3CDTF">2004-09-05T21:02:16Z</dcterms:modified>
  <cp:revision>0</cp:revision>
  <dc:subject/>
  <dc:title/>
</cp:coreProperties>
</file>