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25</v>
      </c>
      <c r="C6" s="1" t="n">
        <f aca="true">ROUND(RAND()*10000,2)</f>
        <v>3953.19</v>
      </c>
      <c r="D6" s="1" t="n">
        <f aca="true">0.25*ROUND(RAND()*40,0)</f>
        <v>3.75</v>
      </c>
      <c r="E6" s="1" t="n">
        <f aca="true">ROUND(RAND()*10000,2)</f>
        <v>8995.25</v>
      </c>
      <c r="F6" s="1" t="n">
        <f aca="true">0.25*ROUND(RAND()*40,0)</f>
        <v>1</v>
      </c>
      <c r="G6" s="1" t="n">
        <f aca="true">ROUND(RAND()*10000,2)</f>
        <v>8255.86</v>
      </c>
      <c r="H6" s="1" t="n">
        <f aca="true">0.25*ROUND(RAND()*40,0)</f>
        <v>0</v>
      </c>
      <c r="I6" s="1" t="n">
        <f aca="true">ROUND(RAND()*10000,2)</f>
        <v>6002.91</v>
      </c>
      <c r="J6" s="1" t="n">
        <f aca="true">0.25*ROUND(RAND()*40,0)</f>
        <v>5.75</v>
      </c>
      <c r="K6" s="1" t="n">
        <f aca="true">ROUND(RAND()*10000,2)</f>
        <v>5739.26</v>
      </c>
      <c r="L6" s="1" t="n">
        <f aca="true">0.25*ROUND(RAND()*40,0)</f>
        <v>1.5</v>
      </c>
      <c r="M6" s="1" t="n">
        <f aca="true">ROUND(RAND()*10000,2)</f>
        <v>9133.57</v>
      </c>
      <c r="N6" s="1" t="n">
        <f aca="true">0.25*ROUND(RAND()*40,0)</f>
        <v>0</v>
      </c>
      <c r="O6" s="1" t="n">
        <f aca="true">ROUND(RAND()*10000,2)</f>
        <v>1985.4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.25</v>
      </c>
      <c r="C7" s="1" t="n">
        <f aca="true">ROUND(RAND()*10000,2)</f>
        <v>8202.14</v>
      </c>
      <c r="D7" s="1" t="n">
        <f aca="true">0.25*ROUND(RAND()*40,0)</f>
        <v>5.25</v>
      </c>
      <c r="E7" s="1" t="n">
        <f aca="true">ROUND(RAND()*10000,2)</f>
        <v>3190.76</v>
      </c>
      <c r="F7" s="1" t="n">
        <f aca="true">0.25*ROUND(RAND()*40,0)</f>
        <v>7</v>
      </c>
      <c r="G7" s="1" t="n">
        <f aca="true">ROUND(RAND()*10000,2)</f>
        <v>6633.34</v>
      </c>
      <c r="H7" s="1" t="n">
        <f aca="true">0.25*ROUND(RAND()*40,0)</f>
        <v>9.75</v>
      </c>
      <c r="I7" s="1" t="n">
        <f aca="true">ROUND(RAND()*10000,2)</f>
        <v>6710.43</v>
      </c>
      <c r="J7" s="1" t="n">
        <f aca="true">0.25*ROUND(RAND()*40,0)</f>
        <v>3.25</v>
      </c>
      <c r="K7" s="1" t="n">
        <f aca="true">ROUND(RAND()*10000,2)</f>
        <v>418.05</v>
      </c>
      <c r="L7" s="1" t="n">
        <f aca="true">0.25*ROUND(RAND()*40,0)</f>
        <v>6.25</v>
      </c>
      <c r="M7" s="1" t="n">
        <f aca="true">ROUND(RAND()*10000,2)</f>
        <v>3460.05</v>
      </c>
      <c r="N7" s="1" t="n">
        <f aca="true">0.25*ROUND(RAND()*40,0)</f>
        <v>6</v>
      </c>
      <c r="O7" s="1" t="n">
        <f aca="true">ROUND(RAND()*10000,2)</f>
        <v>4424.0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75</v>
      </c>
      <c r="C8" s="1" t="n">
        <f aca="true">ROUND(RAND()*10000,2)</f>
        <v>3228.94</v>
      </c>
      <c r="D8" s="1" t="n">
        <f aca="true">0.25*ROUND(RAND()*40,0)</f>
        <v>7.75</v>
      </c>
      <c r="E8" s="1" t="n">
        <f aca="true">ROUND(RAND()*10000,2)</f>
        <v>4650.7</v>
      </c>
      <c r="F8" s="1" t="n">
        <f aca="true">0.25*ROUND(RAND()*40,0)</f>
        <v>0.25</v>
      </c>
      <c r="G8" s="1" t="n">
        <f aca="true">ROUND(RAND()*10000,2)</f>
        <v>8277.89</v>
      </c>
      <c r="H8" s="1" t="n">
        <f aca="true">0.25*ROUND(RAND()*40,0)</f>
        <v>9.25</v>
      </c>
      <c r="I8" s="1" t="n">
        <f aca="true">ROUND(RAND()*10000,2)</f>
        <v>8911.3</v>
      </c>
      <c r="J8" s="1" t="n">
        <f aca="true">0.25*ROUND(RAND()*40,0)</f>
        <v>3.75</v>
      </c>
      <c r="K8" s="1" t="n">
        <f aca="true">ROUND(RAND()*10000,2)</f>
        <v>8200.56</v>
      </c>
      <c r="L8" s="1" t="n">
        <f aca="true">0.25*ROUND(RAND()*40,0)</f>
        <v>1.25</v>
      </c>
      <c r="M8" s="1" t="n">
        <f aca="true">ROUND(RAND()*10000,2)</f>
        <v>5993.78</v>
      </c>
      <c r="N8" s="1" t="n">
        <f aca="true">0.25*ROUND(RAND()*40,0)</f>
        <v>0</v>
      </c>
      <c r="O8" s="1" t="n">
        <f aca="true">ROUND(RAND()*10000,2)</f>
        <v>6667.7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5</v>
      </c>
      <c r="C9" s="1" t="n">
        <f aca="true">ROUND(RAND()*10000,2)</f>
        <v>7115.55</v>
      </c>
      <c r="D9" s="1" t="n">
        <f aca="true">0.25*ROUND(RAND()*40,0)</f>
        <v>6.25</v>
      </c>
      <c r="E9" s="1" t="n">
        <f aca="true">ROUND(RAND()*10000,2)</f>
        <v>251.48</v>
      </c>
      <c r="F9" s="1" t="n">
        <f aca="true">0.25*ROUND(RAND()*40,0)</f>
        <v>4.75</v>
      </c>
      <c r="G9" s="1" t="n">
        <f aca="true">ROUND(RAND()*10000,2)</f>
        <v>6946.61</v>
      </c>
      <c r="H9" s="1" t="n">
        <f aca="true">0.25*ROUND(RAND()*40,0)</f>
        <v>3</v>
      </c>
      <c r="I9" s="1" t="n">
        <f aca="true">ROUND(RAND()*10000,2)</f>
        <v>621.75</v>
      </c>
      <c r="J9" s="1" t="n">
        <f aca="true">0.25*ROUND(RAND()*40,0)</f>
        <v>5.5</v>
      </c>
      <c r="K9" s="1" t="n">
        <f aca="true">ROUND(RAND()*10000,2)</f>
        <v>9548.25</v>
      </c>
      <c r="L9" s="1" t="n">
        <f aca="true">0.25*ROUND(RAND()*40,0)</f>
        <v>1.5</v>
      </c>
      <c r="M9" s="1" t="n">
        <f aca="true">ROUND(RAND()*10000,2)</f>
        <v>555.96</v>
      </c>
      <c r="N9" s="1" t="n">
        <f aca="true">0.25*ROUND(RAND()*40,0)</f>
        <v>1</v>
      </c>
      <c r="O9" s="1" t="n">
        <f aca="true">ROUND(RAND()*10000,2)</f>
        <v>8623.8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25</v>
      </c>
      <c r="C10" s="1" t="n">
        <f aca="true">ROUND(RAND()*10000,2)</f>
        <v>9888.23</v>
      </c>
      <c r="D10" s="1" t="n">
        <f aca="true">0.25*ROUND(RAND()*40,0)</f>
        <v>9.25</v>
      </c>
      <c r="E10" s="1" t="n">
        <f aca="true">ROUND(RAND()*10000,2)</f>
        <v>7839.82</v>
      </c>
      <c r="F10" s="1" t="n">
        <f aca="true">0.25*ROUND(RAND()*40,0)</f>
        <v>0.75</v>
      </c>
      <c r="G10" s="1" t="n">
        <f aca="true">ROUND(RAND()*10000,2)</f>
        <v>3311.16</v>
      </c>
      <c r="H10" s="1" t="n">
        <f aca="true">0.25*ROUND(RAND()*40,0)</f>
        <v>2.25</v>
      </c>
      <c r="I10" s="1" t="n">
        <f aca="true">ROUND(RAND()*10000,2)</f>
        <v>9164.84</v>
      </c>
      <c r="J10" s="1" t="n">
        <f aca="true">0.25*ROUND(RAND()*40,0)</f>
        <v>8.25</v>
      </c>
      <c r="K10" s="1" t="n">
        <f aca="true">ROUND(RAND()*10000,2)</f>
        <v>5632.48</v>
      </c>
      <c r="L10" s="1" t="n">
        <f aca="true">0.25*ROUND(RAND()*40,0)</f>
        <v>1.75</v>
      </c>
      <c r="M10" s="1" t="n">
        <f aca="true">ROUND(RAND()*10000,2)</f>
        <v>2912.87</v>
      </c>
      <c r="N10" s="1" t="n">
        <f aca="true">0.25*ROUND(RAND()*40,0)</f>
        <v>5.25</v>
      </c>
      <c r="O10" s="1" t="n">
        <f aca="true">ROUND(RAND()*10000,2)</f>
        <v>1710.3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1.75</v>
      </c>
      <c r="C11" s="1" t="n">
        <f aca="true">ROUND(RAND()*10000,2)</f>
        <v>3973.11</v>
      </c>
      <c r="D11" s="1" t="n">
        <f aca="true">0.25*ROUND(RAND()*40,0)</f>
        <v>0.5</v>
      </c>
      <c r="E11" s="1" t="n">
        <f aca="true">ROUND(RAND()*10000,2)</f>
        <v>2445.87</v>
      </c>
      <c r="F11" s="1" t="n">
        <f aca="true">0.25*ROUND(RAND()*40,0)</f>
        <v>5.75</v>
      </c>
      <c r="G11" s="1" t="n">
        <f aca="true">ROUND(RAND()*10000,2)</f>
        <v>2228.59</v>
      </c>
      <c r="H11" s="1" t="n">
        <f aca="true">0.25*ROUND(RAND()*40,0)</f>
        <v>9.75</v>
      </c>
      <c r="I11" s="1" t="n">
        <f aca="true">ROUND(RAND()*10000,2)</f>
        <v>8704.69</v>
      </c>
      <c r="J11" s="1" t="n">
        <f aca="true">0.25*ROUND(RAND()*40,0)</f>
        <v>8</v>
      </c>
      <c r="K11" s="1" t="n">
        <f aca="true">ROUND(RAND()*10000,2)</f>
        <v>7732.31</v>
      </c>
      <c r="L11" s="1" t="n">
        <f aca="true">0.25*ROUND(RAND()*40,0)</f>
        <v>6.75</v>
      </c>
      <c r="M11" s="1" t="n">
        <f aca="true">ROUND(RAND()*10000,2)</f>
        <v>7613.94</v>
      </c>
      <c r="N11" s="1" t="n">
        <f aca="true">0.25*ROUND(RAND()*40,0)</f>
        <v>6.25</v>
      </c>
      <c r="O11" s="1" t="n">
        <f aca="true">ROUND(RAND()*10000,2)</f>
        <v>3217.9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</v>
      </c>
      <c r="C12" s="1" t="n">
        <f aca="true">ROUND(RAND()*10000,2)</f>
        <v>222.46</v>
      </c>
      <c r="D12" s="1" t="n">
        <f aca="true">0.25*ROUND(RAND()*40,0)</f>
        <v>3.25</v>
      </c>
      <c r="E12" s="1" t="n">
        <f aca="true">ROUND(RAND()*10000,2)</f>
        <v>76.4</v>
      </c>
      <c r="F12" s="1" t="n">
        <f aca="true">0.25*ROUND(RAND()*40,0)</f>
        <v>7.25</v>
      </c>
      <c r="G12" s="1" t="n">
        <f aca="true">ROUND(RAND()*10000,2)</f>
        <v>8322.35</v>
      </c>
      <c r="H12" s="1" t="n">
        <f aca="true">0.25*ROUND(RAND()*40,0)</f>
        <v>1.5</v>
      </c>
      <c r="I12" s="1" t="n">
        <f aca="true">ROUND(RAND()*10000,2)</f>
        <v>4635.41</v>
      </c>
      <c r="J12" s="1" t="n">
        <f aca="true">0.25*ROUND(RAND()*40,0)</f>
        <v>8.75</v>
      </c>
      <c r="K12" s="1" t="n">
        <f aca="true">ROUND(RAND()*10000,2)</f>
        <v>8328.11</v>
      </c>
      <c r="L12" s="1" t="n">
        <f aca="true">0.25*ROUND(RAND()*40,0)</f>
        <v>7.25</v>
      </c>
      <c r="M12" s="1" t="n">
        <f aca="true">ROUND(RAND()*10000,2)</f>
        <v>1422.17</v>
      </c>
      <c r="N12" s="1" t="n">
        <f aca="true">0.25*ROUND(RAND()*40,0)</f>
        <v>6.75</v>
      </c>
      <c r="O12" s="1" t="n">
        <f aca="true">ROUND(RAND()*10000,2)</f>
        <v>1948.0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.75</v>
      </c>
      <c r="C13" s="1" t="n">
        <f aca="true">ROUND(RAND()*10000,2)</f>
        <v>1040.39</v>
      </c>
      <c r="D13" s="1" t="n">
        <f aca="true">0.25*ROUND(RAND()*40,0)</f>
        <v>2.5</v>
      </c>
      <c r="E13" s="1" t="n">
        <f aca="true">ROUND(RAND()*10000,2)</f>
        <v>9362.59</v>
      </c>
      <c r="F13" s="1" t="n">
        <f aca="true">0.25*ROUND(RAND()*40,0)</f>
        <v>0.25</v>
      </c>
      <c r="G13" s="1" t="n">
        <f aca="true">ROUND(RAND()*10000,2)</f>
        <v>7228.54</v>
      </c>
      <c r="H13" s="1" t="n">
        <f aca="true">0.25*ROUND(RAND()*40,0)</f>
        <v>3</v>
      </c>
      <c r="I13" s="1" t="n">
        <f aca="true">ROUND(RAND()*10000,2)</f>
        <v>3703.61</v>
      </c>
      <c r="J13" s="1" t="n">
        <f aca="true">0.25*ROUND(RAND()*40,0)</f>
        <v>6.75</v>
      </c>
      <c r="K13" s="1" t="n">
        <f aca="true">ROUND(RAND()*10000,2)</f>
        <v>1846.22</v>
      </c>
      <c r="L13" s="1" t="n">
        <f aca="true">0.25*ROUND(RAND()*40,0)</f>
        <v>2.25</v>
      </c>
      <c r="M13" s="1" t="n">
        <f aca="true">ROUND(RAND()*10000,2)</f>
        <v>4406.65</v>
      </c>
      <c r="N13" s="1" t="n">
        <f aca="true">0.25*ROUND(RAND()*40,0)</f>
        <v>2</v>
      </c>
      <c r="O13" s="1" t="n">
        <f aca="true">ROUND(RAND()*10000,2)</f>
        <v>3264.7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.5</v>
      </c>
      <c r="C14" s="1" t="n">
        <f aca="true">ROUND(RAND()*10000,2)</f>
        <v>5329.52</v>
      </c>
      <c r="D14" s="1" t="n">
        <f aca="true">0.25*ROUND(RAND()*40,0)</f>
        <v>3</v>
      </c>
      <c r="E14" s="1" t="n">
        <f aca="true">ROUND(RAND()*10000,2)</f>
        <v>6697.66</v>
      </c>
      <c r="F14" s="1" t="n">
        <f aca="true">0.25*ROUND(RAND()*40,0)</f>
        <v>8.5</v>
      </c>
      <c r="G14" s="1" t="n">
        <f aca="true">ROUND(RAND()*10000,2)</f>
        <v>4049.71</v>
      </c>
      <c r="H14" s="1" t="n">
        <f aca="true">0.25*ROUND(RAND()*40,0)</f>
        <v>2.25</v>
      </c>
      <c r="I14" s="1" t="n">
        <f aca="true">ROUND(RAND()*10000,2)</f>
        <v>2220.62</v>
      </c>
      <c r="J14" s="1" t="n">
        <f aca="true">0.25*ROUND(RAND()*40,0)</f>
        <v>9</v>
      </c>
      <c r="K14" s="1" t="n">
        <f aca="true">ROUND(RAND()*10000,2)</f>
        <v>3383.13</v>
      </c>
      <c r="L14" s="1" t="n">
        <f aca="true">0.25*ROUND(RAND()*40,0)</f>
        <v>3</v>
      </c>
      <c r="M14" s="1" t="n">
        <f aca="true">ROUND(RAND()*10000,2)</f>
        <v>4758.49</v>
      </c>
      <c r="N14" s="1" t="n">
        <f aca="true">0.25*ROUND(RAND()*40,0)</f>
        <v>9.5</v>
      </c>
      <c r="O14" s="1" t="n">
        <f aca="true">ROUND(RAND()*10000,2)</f>
        <v>5568.5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6.25</v>
      </c>
      <c r="C15" s="1" t="n">
        <f aca="true">ROUND(RAND()*10000,2)</f>
        <v>1340.26</v>
      </c>
      <c r="D15" s="1" t="n">
        <f aca="true">0.25*ROUND(RAND()*40,0)</f>
        <v>9</v>
      </c>
      <c r="E15" s="1" t="n">
        <f aca="true">ROUND(RAND()*10000,2)</f>
        <v>5174.35</v>
      </c>
      <c r="F15" s="1" t="n">
        <f aca="true">0.25*ROUND(RAND()*40,0)</f>
        <v>9.75</v>
      </c>
      <c r="G15" s="1" t="n">
        <f aca="true">ROUND(RAND()*10000,2)</f>
        <v>794.46</v>
      </c>
      <c r="H15" s="1" t="n">
        <f aca="true">0.25*ROUND(RAND()*40,0)</f>
        <v>9.5</v>
      </c>
      <c r="I15" s="1" t="n">
        <f aca="true">ROUND(RAND()*10000,2)</f>
        <v>2049.95</v>
      </c>
      <c r="J15" s="1" t="n">
        <f aca="true">0.25*ROUND(RAND()*40,0)</f>
        <v>2.25</v>
      </c>
      <c r="K15" s="1" t="n">
        <f aca="true">ROUND(RAND()*10000,2)</f>
        <v>7781.96</v>
      </c>
      <c r="L15" s="1" t="n">
        <f aca="true">0.25*ROUND(RAND()*40,0)</f>
        <v>5.25</v>
      </c>
      <c r="M15" s="1" t="n">
        <f aca="true">ROUND(RAND()*10000,2)</f>
        <v>3830.73</v>
      </c>
      <c r="N15" s="1" t="n">
        <f aca="true">0.25*ROUND(RAND()*40,0)</f>
        <v>2.25</v>
      </c>
      <c r="O15" s="1" t="n">
        <f aca="true">ROUND(RAND()*10000,2)</f>
        <v>617.7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5</v>
      </c>
      <c r="C16" s="1" t="n">
        <f aca="true">ROUND(RAND()*10000,2)</f>
        <v>6493.43</v>
      </c>
      <c r="D16" s="1" t="n">
        <f aca="true">0.25*ROUND(RAND()*40,0)</f>
        <v>7.75</v>
      </c>
      <c r="E16" s="1" t="n">
        <f aca="true">ROUND(RAND()*10000,2)</f>
        <v>2417.89</v>
      </c>
      <c r="F16" s="1" t="n">
        <f aca="true">0.25*ROUND(RAND()*40,0)</f>
        <v>6</v>
      </c>
      <c r="G16" s="1" t="n">
        <f aca="true">ROUND(RAND()*10000,2)</f>
        <v>8087.91</v>
      </c>
      <c r="H16" s="1" t="n">
        <f aca="true">0.25*ROUND(RAND()*40,0)</f>
        <v>3.75</v>
      </c>
      <c r="I16" s="1" t="n">
        <f aca="true">ROUND(RAND()*10000,2)</f>
        <v>8110.41</v>
      </c>
      <c r="J16" s="1" t="n">
        <f aca="true">0.25*ROUND(RAND()*40,0)</f>
        <v>6</v>
      </c>
      <c r="K16" s="1" t="n">
        <f aca="true">ROUND(RAND()*10000,2)</f>
        <v>7991.99</v>
      </c>
      <c r="L16" s="1" t="n">
        <f aca="true">0.25*ROUND(RAND()*40,0)</f>
        <v>7.75</v>
      </c>
      <c r="M16" s="1" t="n">
        <f aca="true">ROUND(RAND()*10000,2)</f>
        <v>8856.92</v>
      </c>
      <c r="N16" s="1" t="n">
        <f aca="true">0.25*ROUND(RAND()*40,0)</f>
        <v>1.5</v>
      </c>
      <c r="O16" s="1" t="n">
        <f aca="true">ROUND(RAND()*10000,2)</f>
        <v>1589.0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25</v>
      </c>
      <c r="C17" s="1" t="n">
        <f aca="true">ROUND(RAND()*10000,2)</f>
        <v>4223.18</v>
      </c>
      <c r="D17" s="1" t="n">
        <f aca="true">0.25*ROUND(RAND()*40,0)</f>
        <v>4.25</v>
      </c>
      <c r="E17" s="1" t="n">
        <f aca="true">ROUND(RAND()*10000,2)</f>
        <v>5879.41</v>
      </c>
      <c r="F17" s="1" t="n">
        <f aca="true">0.25*ROUND(RAND()*40,0)</f>
        <v>4.5</v>
      </c>
      <c r="G17" s="1" t="n">
        <f aca="true">ROUND(RAND()*10000,2)</f>
        <v>6259.44</v>
      </c>
      <c r="H17" s="1" t="n">
        <f aca="true">0.25*ROUND(RAND()*40,0)</f>
        <v>5.25</v>
      </c>
      <c r="I17" s="1" t="n">
        <f aca="true">ROUND(RAND()*10000,2)</f>
        <v>1031.22</v>
      </c>
      <c r="J17" s="1" t="n">
        <f aca="true">0.25*ROUND(RAND()*40,0)</f>
        <v>9</v>
      </c>
      <c r="K17" s="1" t="n">
        <f aca="true">ROUND(RAND()*10000,2)</f>
        <v>9645.27</v>
      </c>
      <c r="L17" s="1" t="n">
        <f aca="true">0.25*ROUND(RAND()*40,0)</f>
        <v>1.75</v>
      </c>
      <c r="M17" s="1" t="n">
        <f aca="true">ROUND(RAND()*10000,2)</f>
        <v>2402.23</v>
      </c>
      <c r="N17" s="1" t="n">
        <f aca="true">0.25*ROUND(RAND()*40,0)</f>
        <v>9.25</v>
      </c>
      <c r="O17" s="1" t="n">
        <f aca="true">ROUND(RAND()*10000,2)</f>
        <v>4511.3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9.25</v>
      </c>
      <c r="C18" s="1" t="n">
        <f aca="true">ROUND(RAND()*10000,2)</f>
        <v>3306.21</v>
      </c>
      <c r="D18" s="1" t="n">
        <f aca="true">0.25*ROUND(RAND()*40,0)</f>
        <v>7.5</v>
      </c>
      <c r="E18" s="1" t="n">
        <f aca="true">ROUND(RAND()*10000,2)</f>
        <v>6235.13</v>
      </c>
      <c r="F18" s="1" t="n">
        <f aca="true">0.25*ROUND(RAND()*40,0)</f>
        <v>0.75</v>
      </c>
      <c r="G18" s="1" t="n">
        <f aca="true">ROUND(RAND()*10000,2)</f>
        <v>6961.3</v>
      </c>
      <c r="H18" s="1" t="n">
        <f aca="true">0.25*ROUND(RAND()*40,0)</f>
        <v>5.5</v>
      </c>
      <c r="I18" s="1" t="n">
        <f aca="true">ROUND(RAND()*10000,2)</f>
        <v>8764.42</v>
      </c>
      <c r="J18" s="1" t="n">
        <f aca="true">0.25*ROUND(RAND()*40,0)</f>
        <v>8</v>
      </c>
      <c r="K18" s="1" t="n">
        <f aca="true">ROUND(RAND()*10000,2)</f>
        <v>9265.1</v>
      </c>
      <c r="L18" s="1" t="n">
        <f aca="true">0.25*ROUND(RAND()*40,0)</f>
        <v>2</v>
      </c>
      <c r="M18" s="1" t="n">
        <f aca="true">ROUND(RAND()*10000,2)</f>
        <v>5891.38</v>
      </c>
      <c r="N18" s="1" t="n">
        <f aca="true">0.25*ROUND(RAND()*40,0)</f>
        <v>6</v>
      </c>
      <c r="O18" s="1" t="n">
        <f aca="true">ROUND(RAND()*10000,2)</f>
        <v>4365.6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75</v>
      </c>
      <c r="C19" s="1" t="n">
        <f aca="true">ROUND(RAND()*10000,2)</f>
        <v>914.07</v>
      </c>
      <c r="D19" s="1" t="n">
        <f aca="true">0.25*ROUND(RAND()*40,0)</f>
        <v>1.25</v>
      </c>
      <c r="E19" s="1" t="n">
        <f aca="true">ROUND(RAND()*10000,2)</f>
        <v>8380.15</v>
      </c>
      <c r="F19" s="1" t="n">
        <f aca="true">0.25*ROUND(RAND()*40,0)</f>
        <v>7.5</v>
      </c>
      <c r="G19" s="1" t="n">
        <f aca="true">ROUND(RAND()*10000,2)</f>
        <v>1640.52</v>
      </c>
      <c r="H19" s="1" t="n">
        <f aca="true">0.25*ROUND(RAND()*40,0)</f>
        <v>9.75</v>
      </c>
      <c r="I19" s="1" t="n">
        <f aca="true">ROUND(RAND()*10000,2)</f>
        <v>9748.22</v>
      </c>
      <c r="J19" s="1" t="n">
        <f aca="true">0.25*ROUND(RAND()*40,0)</f>
        <v>3.5</v>
      </c>
      <c r="K19" s="1" t="n">
        <f aca="true">ROUND(RAND()*10000,2)</f>
        <v>6829.45</v>
      </c>
      <c r="L19" s="1" t="n">
        <f aca="true">0.25*ROUND(RAND()*40,0)</f>
        <v>2.5</v>
      </c>
      <c r="M19" s="1" t="n">
        <f aca="true">ROUND(RAND()*10000,2)</f>
        <v>3730.98</v>
      </c>
      <c r="N19" s="1" t="n">
        <f aca="true">0.25*ROUND(RAND()*40,0)</f>
        <v>3.75</v>
      </c>
      <c r="O19" s="1" t="n">
        <f aca="true">ROUND(RAND()*10000,2)</f>
        <v>1763.2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</v>
      </c>
      <c r="C20" s="1" t="n">
        <f aca="true">ROUND(RAND()*10000,2)</f>
        <v>7236.56</v>
      </c>
      <c r="D20" s="1" t="n">
        <f aca="true">0.25*ROUND(RAND()*40,0)</f>
        <v>7.5</v>
      </c>
      <c r="E20" s="1" t="n">
        <f aca="true">ROUND(RAND()*10000,2)</f>
        <v>6196.06</v>
      </c>
      <c r="F20" s="1" t="n">
        <f aca="true">0.25*ROUND(RAND()*40,0)</f>
        <v>6.25</v>
      </c>
      <c r="G20" s="1" t="n">
        <f aca="true">ROUND(RAND()*10000,2)</f>
        <v>1146.8</v>
      </c>
      <c r="H20" s="1" t="n">
        <f aca="true">0.25*ROUND(RAND()*40,0)</f>
        <v>2.5</v>
      </c>
      <c r="I20" s="1" t="n">
        <f aca="true">ROUND(RAND()*10000,2)</f>
        <v>4007.81</v>
      </c>
      <c r="J20" s="1" t="n">
        <f aca="true">0.25*ROUND(RAND()*40,0)</f>
        <v>7.5</v>
      </c>
      <c r="K20" s="1" t="n">
        <f aca="true">ROUND(RAND()*10000,2)</f>
        <v>2456.48</v>
      </c>
      <c r="L20" s="1" t="n">
        <f aca="true">0.25*ROUND(RAND()*40,0)</f>
        <v>5</v>
      </c>
      <c r="M20" s="1" t="n">
        <f aca="true">ROUND(RAND()*10000,2)</f>
        <v>2744.19</v>
      </c>
      <c r="N20" s="1" t="n">
        <f aca="true">0.25*ROUND(RAND()*40,0)</f>
        <v>0.25</v>
      </c>
      <c r="O20" s="1" t="n">
        <f aca="true">ROUND(RAND()*10000,2)</f>
        <v>4195.4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25</v>
      </c>
      <c r="C21" s="1" t="n">
        <f aca="true">ROUND(RAND()*10000,2)</f>
        <v>6734.1</v>
      </c>
      <c r="D21" s="1" t="n">
        <f aca="true">0.25*ROUND(RAND()*40,0)</f>
        <v>0.25</v>
      </c>
      <c r="E21" s="1" t="n">
        <f aca="true">ROUND(RAND()*10000,2)</f>
        <v>6301.29</v>
      </c>
      <c r="F21" s="1" t="n">
        <f aca="true">0.25*ROUND(RAND()*40,0)</f>
        <v>2.75</v>
      </c>
      <c r="G21" s="1" t="n">
        <f aca="true">ROUND(RAND()*10000,2)</f>
        <v>4372.16</v>
      </c>
      <c r="H21" s="1" t="n">
        <f aca="true">0.25*ROUND(RAND()*40,0)</f>
        <v>3.75</v>
      </c>
      <c r="I21" s="1" t="n">
        <f aca="true">ROUND(RAND()*10000,2)</f>
        <v>9498.49</v>
      </c>
      <c r="J21" s="1" t="n">
        <f aca="true">0.25*ROUND(RAND()*40,0)</f>
        <v>8.25</v>
      </c>
      <c r="K21" s="1" t="n">
        <f aca="true">ROUND(RAND()*10000,2)</f>
        <v>3053.53</v>
      </c>
      <c r="L21" s="1" t="n">
        <f aca="true">0.25*ROUND(RAND()*40,0)</f>
        <v>6.25</v>
      </c>
      <c r="M21" s="1" t="n">
        <f aca="true">ROUND(RAND()*10000,2)</f>
        <v>7556.13</v>
      </c>
      <c r="N21" s="1" t="n">
        <f aca="true">0.25*ROUND(RAND()*40,0)</f>
        <v>4</v>
      </c>
      <c r="O21" s="1" t="n">
        <f aca="true">ROUND(RAND()*10000,2)</f>
        <v>7698.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6.5</v>
      </c>
      <c r="C22" s="1" t="n">
        <f aca="true">ROUND(RAND()*10000,2)</f>
        <v>1240.14</v>
      </c>
      <c r="D22" s="1" t="n">
        <f aca="true">0.25*ROUND(RAND()*40,0)</f>
        <v>8</v>
      </c>
      <c r="E22" s="1" t="n">
        <f aca="true">ROUND(RAND()*10000,2)</f>
        <v>6947.77</v>
      </c>
      <c r="F22" s="1" t="n">
        <f aca="true">0.25*ROUND(RAND()*40,0)</f>
        <v>2.75</v>
      </c>
      <c r="G22" s="1" t="n">
        <f aca="true">ROUND(RAND()*10000,2)</f>
        <v>9602.96</v>
      </c>
      <c r="H22" s="1" t="n">
        <f aca="true">0.25*ROUND(RAND()*40,0)</f>
        <v>1</v>
      </c>
      <c r="I22" s="1" t="n">
        <f aca="true">ROUND(RAND()*10000,2)</f>
        <v>4726.23</v>
      </c>
      <c r="J22" s="1" t="n">
        <f aca="true">0.25*ROUND(RAND()*40,0)</f>
        <v>8</v>
      </c>
      <c r="K22" s="1" t="n">
        <f aca="true">ROUND(RAND()*10000,2)</f>
        <v>8755.84</v>
      </c>
      <c r="L22" s="1" t="n">
        <f aca="true">0.25*ROUND(RAND()*40,0)</f>
        <v>7.25</v>
      </c>
      <c r="M22" s="1" t="n">
        <f aca="true">ROUND(RAND()*10000,2)</f>
        <v>6571.61</v>
      </c>
      <c r="N22" s="1" t="n">
        <f aca="true">0.25*ROUND(RAND()*40,0)</f>
        <v>6</v>
      </c>
      <c r="O22" s="1" t="n">
        <f aca="true">ROUND(RAND()*10000,2)</f>
        <v>1774.0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.5</v>
      </c>
      <c r="C23" s="1" t="n">
        <f aca="true">ROUND(RAND()*10000,2)</f>
        <v>1981.82</v>
      </c>
      <c r="D23" s="1" t="n">
        <f aca="true">0.25*ROUND(RAND()*40,0)</f>
        <v>3.75</v>
      </c>
      <c r="E23" s="1" t="n">
        <f aca="true">ROUND(RAND()*10000,2)</f>
        <v>3421.57</v>
      </c>
      <c r="F23" s="1" t="n">
        <f aca="true">0.25*ROUND(RAND()*40,0)</f>
        <v>8.25</v>
      </c>
      <c r="G23" s="1" t="n">
        <f aca="true">ROUND(RAND()*10000,2)</f>
        <v>8763.92</v>
      </c>
      <c r="H23" s="1" t="n">
        <f aca="true">0.25*ROUND(RAND()*40,0)</f>
        <v>1.5</v>
      </c>
      <c r="I23" s="1" t="n">
        <f aca="true">ROUND(RAND()*10000,2)</f>
        <v>2007.2</v>
      </c>
      <c r="J23" s="1" t="n">
        <f aca="true">0.25*ROUND(RAND()*40,0)</f>
        <v>5.5</v>
      </c>
      <c r="K23" s="1" t="n">
        <f aca="true">ROUND(RAND()*10000,2)</f>
        <v>4523.41</v>
      </c>
      <c r="L23" s="1" t="n">
        <f aca="true">0.25*ROUND(RAND()*40,0)</f>
        <v>5.5</v>
      </c>
      <c r="M23" s="1" t="n">
        <f aca="true">ROUND(RAND()*10000,2)</f>
        <v>2793.72</v>
      </c>
      <c r="N23" s="1" t="n">
        <f aca="true">0.25*ROUND(RAND()*40,0)</f>
        <v>0.25</v>
      </c>
      <c r="O23" s="1" t="n">
        <f aca="true">ROUND(RAND()*10000,2)</f>
        <v>4656.4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25</v>
      </c>
      <c r="C24" s="1" t="n">
        <f aca="true">ROUND(RAND()*10000,2)</f>
        <v>6099.66</v>
      </c>
      <c r="D24" s="1" t="n">
        <f aca="true">0.25*ROUND(RAND()*40,0)</f>
        <v>4</v>
      </c>
      <c r="E24" s="1" t="n">
        <f aca="true">ROUND(RAND()*10000,2)</f>
        <v>8344.43</v>
      </c>
      <c r="F24" s="1" t="n">
        <f aca="true">0.25*ROUND(RAND()*40,0)</f>
        <v>8.25</v>
      </c>
      <c r="G24" s="1" t="n">
        <f aca="true">ROUND(RAND()*10000,2)</f>
        <v>7481.61</v>
      </c>
      <c r="H24" s="1" t="n">
        <f aca="true">0.25*ROUND(RAND()*40,0)</f>
        <v>0</v>
      </c>
      <c r="I24" s="1" t="n">
        <f aca="true">ROUND(RAND()*10000,2)</f>
        <v>5340.11</v>
      </c>
      <c r="J24" s="1" t="n">
        <f aca="true">0.25*ROUND(RAND()*40,0)</f>
        <v>6.5</v>
      </c>
      <c r="K24" s="1" t="n">
        <f aca="true">ROUND(RAND()*10000,2)</f>
        <v>846</v>
      </c>
      <c r="L24" s="1" t="n">
        <f aca="true">0.25*ROUND(RAND()*40,0)</f>
        <v>5.5</v>
      </c>
      <c r="M24" s="1" t="n">
        <f aca="true">ROUND(RAND()*10000,2)</f>
        <v>2218.66</v>
      </c>
      <c r="N24" s="1" t="n">
        <f aca="true">0.25*ROUND(RAND()*40,0)</f>
        <v>3</v>
      </c>
      <c r="O24" s="1" t="n">
        <f aca="true">ROUND(RAND()*10000,2)</f>
        <v>8464.5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5</v>
      </c>
      <c r="C25" s="1" t="n">
        <f aca="true">ROUND(RAND()*10000,2)</f>
        <v>3934.93</v>
      </c>
      <c r="D25" s="1" t="n">
        <f aca="true">0.25*ROUND(RAND()*40,0)</f>
        <v>0.5</v>
      </c>
      <c r="E25" s="1" t="n">
        <f aca="true">ROUND(RAND()*10000,2)</f>
        <v>766.08</v>
      </c>
      <c r="F25" s="1" t="n">
        <f aca="true">0.25*ROUND(RAND()*40,0)</f>
        <v>5.25</v>
      </c>
      <c r="G25" s="1" t="n">
        <f aca="true">ROUND(RAND()*10000,2)</f>
        <v>8417.53</v>
      </c>
      <c r="H25" s="1" t="n">
        <f aca="true">0.25*ROUND(RAND()*40,0)</f>
        <v>1</v>
      </c>
      <c r="I25" s="1" t="n">
        <f aca="true">ROUND(RAND()*10000,2)</f>
        <v>1756.87</v>
      </c>
      <c r="J25" s="1" t="n">
        <f aca="true">0.25*ROUND(RAND()*40,0)</f>
        <v>7.75</v>
      </c>
      <c r="K25" s="1" t="n">
        <f aca="true">ROUND(RAND()*10000,2)</f>
        <v>523.16</v>
      </c>
      <c r="L25" s="1" t="n">
        <f aca="true">0.25*ROUND(RAND()*40,0)</f>
        <v>4.75</v>
      </c>
      <c r="M25" s="1" t="n">
        <f aca="true">ROUND(RAND()*10000,2)</f>
        <v>2792.67</v>
      </c>
      <c r="N25" s="1" t="n">
        <f aca="true">0.25*ROUND(RAND()*40,0)</f>
        <v>5</v>
      </c>
      <c r="O25" s="1" t="n">
        <f aca="true">ROUND(RAND()*10000,2)</f>
        <v>6936.9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</v>
      </c>
      <c r="C26" s="1" t="n">
        <f aca="true">ROUND(RAND()*10000,2)</f>
        <v>3976.91</v>
      </c>
      <c r="D26" s="1" t="n">
        <f aca="true">0.25*ROUND(RAND()*40,0)</f>
        <v>8.5</v>
      </c>
      <c r="E26" s="1" t="n">
        <f aca="true">ROUND(RAND()*10000,2)</f>
        <v>1320.49</v>
      </c>
      <c r="F26" s="1" t="n">
        <f aca="true">0.25*ROUND(RAND()*40,0)</f>
        <v>5.5</v>
      </c>
      <c r="G26" s="1" t="n">
        <f aca="true">ROUND(RAND()*10000,2)</f>
        <v>9992.37</v>
      </c>
      <c r="H26" s="1" t="n">
        <f aca="true">0.25*ROUND(RAND()*40,0)</f>
        <v>2.75</v>
      </c>
      <c r="I26" s="1" t="n">
        <f aca="true">ROUND(RAND()*10000,2)</f>
        <v>6826.75</v>
      </c>
      <c r="J26" s="1" t="n">
        <f aca="true">0.25*ROUND(RAND()*40,0)</f>
        <v>9.75</v>
      </c>
      <c r="K26" s="1" t="n">
        <f aca="true">ROUND(RAND()*10000,2)</f>
        <v>8584.52</v>
      </c>
      <c r="L26" s="1" t="n">
        <f aca="true">0.25*ROUND(RAND()*40,0)</f>
        <v>6.5</v>
      </c>
      <c r="M26" s="1" t="n">
        <f aca="true">ROUND(RAND()*10000,2)</f>
        <v>5735.67</v>
      </c>
      <c r="N26" s="1" t="n">
        <f aca="true">0.25*ROUND(RAND()*40,0)</f>
        <v>6.25</v>
      </c>
      <c r="O26" s="1" t="n">
        <f aca="true">ROUND(RAND()*10000,2)</f>
        <v>9110.2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25</v>
      </c>
      <c r="C27" s="1" t="n">
        <f aca="true">ROUND(RAND()*10000,2)</f>
        <v>6265.33</v>
      </c>
      <c r="D27" s="1" t="n">
        <f aca="true">0.25*ROUND(RAND()*40,0)</f>
        <v>9</v>
      </c>
      <c r="E27" s="1" t="n">
        <f aca="true">ROUND(RAND()*10000,2)</f>
        <v>5545.93</v>
      </c>
      <c r="F27" s="1" t="n">
        <f aca="true">0.25*ROUND(RAND()*40,0)</f>
        <v>3.75</v>
      </c>
      <c r="G27" s="1" t="n">
        <f aca="true">ROUND(RAND()*10000,2)</f>
        <v>9656.89</v>
      </c>
      <c r="H27" s="1" t="n">
        <f aca="true">0.25*ROUND(RAND()*40,0)</f>
        <v>3.75</v>
      </c>
      <c r="I27" s="1" t="n">
        <f aca="true">ROUND(RAND()*10000,2)</f>
        <v>2936.95</v>
      </c>
      <c r="J27" s="1" t="n">
        <f aca="true">0.25*ROUND(RAND()*40,0)</f>
        <v>6.75</v>
      </c>
      <c r="K27" s="1" t="n">
        <f aca="true">ROUND(RAND()*10000,2)</f>
        <v>8141.49</v>
      </c>
      <c r="L27" s="1" t="n">
        <f aca="true">0.25*ROUND(RAND()*40,0)</f>
        <v>5.75</v>
      </c>
      <c r="M27" s="1" t="n">
        <f aca="true">ROUND(RAND()*10000,2)</f>
        <v>7107.28</v>
      </c>
      <c r="N27" s="1" t="n">
        <f aca="true">0.25*ROUND(RAND()*40,0)</f>
        <v>9</v>
      </c>
      <c r="O27" s="1" t="n">
        <f aca="true">ROUND(RAND()*10000,2)</f>
        <v>3545.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25</v>
      </c>
      <c r="C28" s="1" t="n">
        <f aca="true">ROUND(RAND()*10000,2)</f>
        <v>5708.18</v>
      </c>
      <c r="D28" s="1" t="n">
        <f aca="true">0.25*ROUND(RAND()*40,0)</f>
        <v>6</v>
      </c>
      <c r="E28" s="1" t="n">
        <f aca="true">ROUND(RAND()*10000,2)</f>
        <v>1333.32</v>
      </c>
      <c r="F28" s="1" t="n">
        <f aca="true">0.25*ROUND(RAND()*40,0)</f>
        <v>8.25</v>
      </c>
      <c r="G28" s="1" t="n">
        <f aca="true">ROUND(RAND()*10000,2)</f>
        <v>7398.99</v>
      </c>
      <c r="H28" s="1" t="n">
        <f aca="true">0.25*ROUND(RAND()*40,0)</f>
        <v>0.75</v>
      </c>
      <c r="I28" s="1" t="n">
        <f aca="true">ROUND(RAND()*10000,2)</f>
        <v>2068.95</v>
      </c>
      <c r="J28" s="1" t="n">
        <f aca="true">0.25*ROUND(RAND()*40,0)</f>
        <v>7.5</v>
      </c>
      <c r="K28" s="1" t="n">
        <f aca="true">ROUND(RAND()*10000,2)</f>
        <v>6662.49</v>
      </c>
      <c r="L28" s="1" t="n">
        <f aca="true">0.25*ROUND(RAND()*40,0)</f>
        <v>1.75</v>
      </c>
      <c r="M28" s="1" t="n">
        <f aca="true">ROUND(RAND()*10000,2)</f>
        <v>2390.69</v>
      </c>
      <c r="N28" s="1" t="n">
        <f aca="true">0.25*ROUND(RAND()*40,0)</f>
        <v>3</v>
      </c>
      <c r="O28" s="1" t="n">
        <f aca="true">ROUND(RAND()*10000,2)</f>
        <v>8768.0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.25</v>
      </c>
      <c r="C29" s="1" t="n">
        <f aca="true">ROUND(RAND()*10000,2)</f>
        <v>798.01</v>
      </c>
      <c r="D29" s="1" t="n">
        <f aca="true">0.25*ROUND(RAND()*40,0)</f>
        <v>3.75</v>
      </c>
      <c r="E29" s="1" t="n">
        <f aca="true">ROUND(RAND()*10000,2)</f>
        <v>2596.6</v>
      </c>
      <c r="F29" s="1" t="n">
        <f aca="true">0.25*ROUND(RAND()*40,0)</f>
        <v>9.5</v>
      </c>
      <c r="G29" s="1" t="n">
        <f aca="true">ROUND(RAND()*10000,2)</f>
        <v>6907.62</v>
      </c>
      <c r="H29" s="1" t="n">
        <f aca="true">0.25*ROUND(RAND()*40,0)</f>
        <v>5.5</v>
      </c>
      <c r="I29" s="1" t="n">
        <f aca="true">ROUND(RAND()*10000,2)</f>
        <v>1662.42</v>
      </c>
      <c r="J29" s="1" t="n">
        <f aca="true">0.25*ROUND(RAND()*40,0)</f>
        <v>6.25</v>
      </c>
      <c r="K29" s="1" t="n">
        <f aca="true">ROUND(RAND()*10000,2)</f>
        <v>6341.03</v>
      </c>
      <c r="L29" s="1" t="n">
        <f aca="true">0.25*ROUND(RAND()*40,0)</f>
        <v>9.5</v>
      </c>
      <c r="M29" s="1" t="n">
        <f aca="true">ROUND(RAND()*10000,2)</f>
        <v>5598.33</v>
      </c>
      <c r="N29" s="1" t="n">
        <f aca="true">0.25*ROUND(RAND()*40,0)</f>
        <v>5</v>
      </c>
      <c r="O29" s="1" t="n">
        <f aca="true">ROUND(RAND()*10000,2)</f>
        <v>7324.2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8</v>
      </c>
      <c r="C30" s="1" t="n">
        <f aca="true">ROUND(RAND()*10000,2)</f>
        <v>3228.21</v>
      </c>
      <c r="D30" s="1" t="n">
        <f aca="true">0.25*ROUND(RAND()*40,0)</f>
        <v>0</v>
      </c>
      <c r="E30" s="1" t="n">
        <f aca="true">ROUND(RAND()*10000,2)</f>
        <v>4953.14</v>
      </c>
      <c r="F30" s="1" t="n">
        <f aca="true">0.25*ROUND(RAND()*40,0)</f>
        <v>0.5</v>
      </c>
      <c r="G30" s="1" t="n">
        <f aca="true">ROUND(RAND()*10000,2)</f>
        <v>9896.22</v>
      </c>
      <c r="H30" s="1" t="n">
        <f aca="true">0.25*ROUND(RAND()*40,0)</f>
        <v>5.75</v>
      </c>
      <c r="I30" s="1" t="n">
        <f aca="true">ROUND(RAND()*10000,2)</f>
        <v>4410.07</v>
      </c>
      <c r="J30" s="1" t="n">
        <f aca="true">0.25*ROUND(RAND()*40,0)</f>
        <v>0.5</v>
      </c>
      <c r="K30" s="1" t="n">
        <f aca="true">ROUND(RAND()*10000,2)</f>
        <v>4636.74</v>
      </c>
      <c r="L30" s="1" t="n">
        <f aca="true">0.25*ROUND(RAND()*40,0)</f>
        <v>1.25</v>
      </c>
      <c r="M30" s="1" t="n">
        <f aca="true">ROUND(RAND()*10000,2)</f>
        <v>5661.13</v>
      </c>
      <c r="N30" s="1" t="n">
        <f aca="true">0.25*ROUND(RAND()*40,0)</f>
        <v>0.5</v>
      </c>
      <c r="O30" s="1" t="n">
        <f aca="true">ROUND(RAND()*10000,2)</f>
        <v>9379.0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</v>
      </c>
      <c r="C31" s="1" t="n">
        <f aca="true">ROUND(RAND()*10000,2)</f>
        <v>3807.71</v>
      </c>
      <c r="D31" s="1" t="n">
        <f aca="true">0.25*ROUND(RAND()*40,0)</f>
        <v>7.75</v>
      </c>
      <c r="E31" s="1" t="n">
        <f aca="true">ROUND(RAND()*10000,2)</f>
        <v>223.48</v>
      </c>
      <c r="F31" s="1" t="n">
        <f aca="true">0.25*ROUND(RAND()*40,0)</f>
        <v>6</v>
      </c>
      <c r="G31" s="1" t="n">
        <f aca="true">ROUND(RAND()*10000,2)</f>
        <v>8659.47</v>
      </c>
      <c r="H31" s="1" t="n">
        <f aca="true">0.25*ROUND(RAND()*40,0)</f>
        <v>7.75</v>
      </c>
      <c r="I31" s="1" t="n">
        <f aca="true">ROUND(RAND()*10000,2)</f>
        <v>3749.89</v>
      </c>
      <c r="J31" s="1" t="n">
        <f aca="true">0.25*ROUND(RAND()*40,0)</f>
        <v>7</v>
      </c>
      <c r="K31" s="1" t="n">
        <f aca="true">ROUND(RAND()*10000,2)</f>
        <v>4124</v>
      </c>
      <c r="L31" s="1" t="n">
        <f aca="true">0.25*ROUND(RAND()*40,0)</f>
        <v>6</v>
      </c>
      <c r="M31" s="1" t="n">
        <f aca="true">ROUND(RAND()*10000,2)</f>
        <v>1162.56</v>
      </c>
      <c r="N31" s="1" t="n">
        <f aca="true">0.25*ROUND(RAND()*40,0)</f>
        <v>4.25</v>
      </c>
      <c r="O31" s="1" t="n">
        <f aca="true">ROUND(RAND()*10000,2)</f>
        <v>3666.2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75</v>
      </c>
      <c r="C32" s="1" t="n">
        <f aca="true">ROUND(RAND()*10000,2)</f>
        <v>549.08</v>
      </c>
      <c r="D32" s="1" t="n">
        <f aca="true">0.25*ROUND(RAND()*40,0)</f>
        <v>4.25</v>
      </c>
      <c r="E32" s="1" t="n">
        <f aca="true">ROUND(RAND()*10000,2)</f>
        <v>9835.66</v>
      </c>
      <c r="F32" s="1" t="n">
        <f aca="true">0.25*ROUND(RAND()*40,0)</f>
        <v>5.25</v>
      </c>
      <c r="G32" s="1" t="n">
        <f aca="true">ROUND(RAND()*10000,2)</f>
        <v>3819.5</v>
      </c>
      <c r="H32" s="1" t="n">
        <f aca="true">0.25*ROUND(RAND()*40,0)</f>
        <v>8</v>
      </c>
      <c r="I32" s="1" t="n">
        <f aca="true">ROUND(RAND()*10000,2)</f>
        <v>6532.17</v>
      </c>
      <c r="J32" s="1" t="n">
        <f aca="true">0.25*ROUND(RAND()*40,0)</f>
        <v>1.25</v>
      </c>
      <c r="K32" s="1" t="n">
        <f aca="true">ROUND(RAND()*10000,2)</f>
        <v>4837.81</v>
      </c>
      <c r="L32" s="1" t="n">
        <f aca="true">0.25*ROUND(RAND()*40,0)</f>
        <v>6</v>
      </c>
      <c r="M32" s="1" t="n">
        <f aca="true">ROUND(RAND()*10000,2)</f>
        <v>763.18</v>
      </c>
      <c r="N32" s="1" t="n">
        <f aca="true">0.25*ROUND(RAND()*40,0)</f>
        <v>1.5</v>
      </c>
      <c r="O32" s="1" t="n">
        <f aca="true">ROUND(RAND()*10000,2)</f>
        <v>7036.2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.5</v>
      </c>
      <c r="C33" s="1" t="n">
        <f aca="true">ROUND(RAND()*10000,2)</f>
        <v>9417.53</v>
      </c>
      <c r="D33" s="1" t="n">
        <f aca="true">0.25*ROUND(RAND()*40,0)</f>
        <v>7.5</v>
      </c>
      <c r="E33" s="1" t="n">
        <f aca="true">ROUND(RAND()*10000,2)</f>
        <v>3405.06</v>
      </c>
      <c r="F33" s="1" t="n">
        <f aca="true">0.25*ROUND(RAND()*40,0)</f>
        <v>4</v>
      </c>
      <c r="G33" s="1" t="n">
        <f aca="true">ROUND(RAND()*10000,2)</f>
        <v>6905.48</v>
      </c>
      <c r="H33" s="1" t="n">
        <f aca="true">0.25*ROUND(RAND()*40,0)</f>
        <v>4.5</v>
      </c>
      <c r="I33" s="1" t="n">
        <f aca="true">ROUND(RAND()*10000,2)</f>
        <v>6787.84</v>
      </c>
      <c r="J33" s="1" t="n">
        <f aca="true">0.25*ROUND(RAND()*40,0)</f>
        <v>0</v>
      </c>
      <c r="K33" s="1" t="n">
        <f aca="true">ROUND(RAND()*10000,2)</f>
        <v>8115.87</v>
      </c>
      <c r="L33" s="1" t="n">
        <f aca="true">0.25*ROUND(RAND()*40,0)</f>
        <v>9.5</v>
      </c>
      <c r="M33" s="1" t="n">
        <f aca="true">ROUND(RAND()*10000,2)</f>
        <v>7391.46</v>
      </c>
      <c r="N33" s="1" t="n">
        <f aca="true">0.25*ROUND(RAND()*40,0)</f>
        <v>8.25</v>
      </c>
      <c r="O33" s="1" t="n">
        <f aca="true">ROUND(RAND()*10000,2)</f>
        <v>2679.0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.25</v>
      </c>
      <c r="C34" s="1" t="n">
        <f aca="true">ROUND(RAND()*10000,2)</f>
        <v>7632.97</v>
      </c>
      <c r="D34" s="1" t="n">
        <f aca="true">0.25*ROUND(RAND()*40,0)</f>
        <v>8</v>
      </c>
      <c r="E34" s="1" t="n">
        <f aca="true">ROUND(RAND()*10000,2)</f>
        <v>7493.99</v>
      </c>
      <c r="F34" s="1" t="n">
        <f aca="true">0.25*ROUND(RAND()*40,0)</f>
        <v>6.75</v>
      </c>
      <c r="G34" s="1" t="n">
        <f aca="true">ROUND(RAND()*10000,2)</f>
        <v>1226.93</v>
      </c>
      <c r="H34" s="1" t="n">
        <f aca="true">0.25*ROUND(RAND()*40,0)</f>
        <v>8.25</v>
      </c>
      <c r="I34" s="1" t="n">
        <f aca="true">ROUND(RAND()*10000,2)</f>
        <v>7402.89</v>
      </c>
      <c r="J34" s="1" t="n">
        <f aca="true">0.25*ROUND(RAND()*40,0)</f>
        <v>3.5</v>
      </c>
      <c r="K34" s="1" t="n">
        <f aca="true">ROUND(RAND()*10000,2)</f>
        <v>5865.39</v>
      </c>
      <c r="L34" s="1" t="n">
        <f aca="true">0.25*ROUND(RAND()*40,0)</f>
        <v>4.5</v>
      </c>
      <c r="M34" s="1" t="n">
        <f aca="true">ROUND(RAND()*10000,2)</f>
        <v>7609.3</v>
      </c>
      <c r="N34" s="1" t="n">
        <f aca="true">0.25*ROUND(RAND()*40,0)</f>
        <v>5</v>
      </c>
      <c r="O34" s="1" t="n">
        <f aca="true">ROUND(RAND()*10000,2)</f>
        <v>4200.2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.5</v>
      </c>
      <c r="C35" s="1" t="n">
        <f aca="true">ROUND(RAND()*10000,2)</f>
        <v>9600.04</v>
      </c>
      <c r="D35" s="1" t="n">
        <f aca="true">0.25*ROUND(RAND()*40,0)</f>
        <v>7</v>
      </c>
      <c r="E35" s="1" t="n">
        <f aca="true">ROUND(RAND()*10000,2)</f>
        <v>9763.43</v>
      </c>
      <c r="F35" s="1" t="n">
        <f aca="true">0.25*ROUND(RAND()*40,0)</f>
        <v>3.75</v>
      </c>
      <c r="G35" s="1" t="n">
        <f aca="true">ROUND(RAND()*10000,2)</f>
        <v>6196.15</v>
      </c>
      <c r="H35" s="1" t="n">
        <f aca="true">0.25*ROUND(RAND()*40,0)</f>
        <v>1.25</v>
      </c>
      <c r="I35" s="1" t="n">
        <f aca="true">ROUND(RAND()*10000,2)</f>
        <v>837.01</v>
      </c>
      <c r="J35" s="1" t="n">
        <f aca="true">0.25*ROUND(RAND()*40,0)</f>
        <v>9.25</v>
      </c>
      <c r="K35" s="1" t="n">
        <f aca="true">ROUND(RAND()*10000,2)</f>
        <v>2802.87</v>
      </c>
      <c r="L35" s="1" t="n">
        <f aca="true">0.25*ROUND(RAND()*40,0)</f>
        <v>9.5</v>
      </c>
      <c r="M35" s="1" t="n">
        <f aca="true">ROUND(RAND()*10000,2)</f>
        <v>9107.51</v>
      </c>
      <c r="N35" s="1" t="n">
        <f aca="true">0.25*ROUND(RAND()*40,0)</f>
        <v>3</v>
      </c>
      <c r="O35" s="1" t="n">
        <f aca="true">ROUND(RAND()*10000,2)</f>
        <v>7792.5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5.25</v>
      </c>
      <c r="C36" s="1" t="n">
        <f aca="true">ROUND(RAND()*10000,2)</f>
        <v>1575.7</v>
      </c>
      <c r="D36" s="1" t="n">
        <f aca="true">0.25*ROUND(RAND()*40,0)</f>
        <v>0.25</v>
      </c>
      <c r="E36" s="1" t="n">
        <f aca="true">ROUND(RAND()*10000,2)</f>
        <v>3729.91</v>
      </c>
      <c r="F36" s="1" t="n">
        <f aca="true">0.25*ROUND(RAND()*40,0)</f>
        <v>3</v>
      </c>
      <c r="G36" s="1" t="n">
        <f aca="true">ROUND(RAND()*10000,2)</f>
        <v>7063.87</v>
      </c>
      <c r="H36" s="1" t="n">
        <f aca="true">0.25*ROUND(RAND()*40,0)</f>
        <v>4.5</v>
      </c>
      <c r="I36" s="1" t="n">
        <f aca="true">ROUND(RAND()*10000,2)</f>
        <v>2519.19</v>
      </c>
      <c r="J36" s="1" t="n">
        <f aca="true">0.25*ROUND(RAND()*40,0)</f>
        <v>1</v>
      </c>
      <c r="K36" s="1" t="n">
        <f aca="true">ROUND(RAND()*10000,2)</f>
        <v>9310.85</v>
      </c>
      <c r="L36" s="1" t="n">
        <f aca="true">0.25*ROUND(RAND()*40,0)</f>
        <v>0</v>
      </c>
      <c r="M36" s="1" t="n">
        <f aca="true">ROUND(RAND()*10000,2)</f>
        <v>3393.83</v>
      </c>
      <c r="N36" s="1" t="n">
        <f aca="true">0.25*ROUND(RAND()*40,0)</f>
        <v>2</v>
      </c>
      <c r="O36" s="1" t="n">
        <f aca="true">ROUND(RAND()*10000,2)</f>
        <v>6612.8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.5</v>
      </c>
      <c r="C37" s="1" t="n">
        <f aca="true">ROUND(RAND()*10000,2)</f>
        <v>1703.84</v>
      </c>
      <c r="D37" s="1" t="n">
        <f aca="true">0.25*ROUND(RAND()*40,0)</f>
        <v>5</v>
      </c>
      <c r="E37" s="1" t="n">
        <f aca="true">ROUND(RAND()*10000,2)</f>
        <v>1272.47</v>
      </c>
      <c r="F37" s="1" t="n">
        <f aca="true">0.25*ROUND(RAND()*40,0)</f>
        <v>1.25</v>
      </c>
      <c r="G37" s="1" t="n">
        <f aca="true">ROUND(RAND()*10000,2)</f>
        <v>1554.07</v>
      </c>
      <c r="H37" s="1" t="n">
        <f aca="true">0.25*ROUND(RAND()*40,0)</f>
        <v>7.25</v>
      </c>
      <c r="I37" s="1" t="n">
        <f aca="true">ROUND(RAND()*10000,2)</f>
        <v>4302.77</v>
      </c>
      <c r="J37" s="1" t="n">
        <f aca="true">0.25*ROUND(RAND()*40,0)</f>
        <v>1.5</v>
      </c>
      <c r="K37" s="1" t="n">
        <f aca="true">ROUND(RAND()*10000,2)</f>
        <v>6337.91</v>
      </c>
      <c r="L37" s="1" t="n">
        <f aca="true">0.25*ROUND(RAND()*40,0)</f>
        <v>1</v>
      </c>
      <c r="M37" s="1" t="n">
        <f aca="true">ROUND(RAND()*10000,2)</f>
        <v>3843.82</v>
      </c>
      <c r="N37" s="1" t="n">
        <f aca="true">0.25*ROUND(RAND()*40,0)</f>
        <v>4.25</v>
      </c>
      <c r="O37" s="1" t="n">
        <f aca="true">ROUND(RAND()*10000,2)</f>
        <v>6056.5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.25</v>
      </c>
      <c r="C38" s="1" t="n">
        <f aca="true">ROUND(RAND()*10000,2)</f>
        <v>7442.59</v>
      </c>
      <c r="D38" s="1" t="n">
        <f aca="true">0.25*ROUND(RAND()*40,0)</f>
        <v>8</v>
      </c>
      <c r="E38" s="1" t="n">
        <f aca="true">ROUND(RAND()*10000,2)</f>
        <v>9997.97</v>
      </c>
      <c r="F38" s="1" t="n">
        <f aca="true">0.25*ROUND(RAND()*40,0)</f>
        <v>9</v>
      </c>
      <c r="G38" s="1" t="n">
        <f aca="true">ROUND(RAND()*10000,2)</f>
        <v>2301.19</v>
      </c>
      <c r="H38" s="1" t="n">
        <f aca="true">0.25*ROUND(RAND()*40,0)</f>
        <v>6.5</v>
      </c>
      <c r="I38" s="1" t="n">
        <f aca="true">ROUND(RAND()*10000,2)</f>
        <v>4408.21</v>
      </c>
      <c r="J38" s="1" t="n">
        <f aca="true">0.25*ROUND(RAND()*40,0)</f>
        <v>3</v>
      </c>
      <c r="K38" s="1" t="n">
        <f aca="true">ROUND(RAND()*10000,2)</f>
        <v>9799.14</v>
      </c>
      <c r="L38" s="1" t="n">
        <f aca="true">0.25*ROUND(RAND()*40,0)</f>
        <v>7.75</v>
      </c>
      <c r="M38" s="1" t="n">
        <f aca="true">ROUND(RAND()*10000,2)</f>
        <v>5944.53</v>
      </c>
      <c r="N38" s="1" t="n">
        <f aca="true">0.25*ROUND(RAND()*40,0)</f>
        <v>1.25</v>
      </c>
      <c r="O38" s="1" t="n">
        <f aca="true">ROUND(RAND()*10000,2)</f>
        <v>9241.0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.75</v>
      </c>
      <c r="C39" s="1" t="n">
        <f aca="true">ROUND(RAND()*10000,2)</f>
        <v>5885.66</v>
      </c>
      <c r="D39" s="1" t="n">
        <f aca="true">0.25*ROUND(RAND()*40,0)</f>
        <v>1.25</v>
      </c>
      <c r="E39" s="1" t="n">
        <f aca="true">ROUND(RAND()*10000,2)</f>
        <v>4902.48</v>
      </c>
      <c r="F39" s="1" t="n">
        <f aca="true">0.25*ROUND(RAND()*40,0)</f>
        <v>8.5</v>
      </c>
      <c r="G39" s="1" t="n">
        <f aca="true">ROUND(RAND()*10000,2)</f>
        <v>6003.31</v>
      </c>
      <c r="H39" s="1" t="n">
        <f aca="true">0.25*ROUND(RAND()*40,0)</f>
        <v>8.5</v>
      </c>
      <c r="I39" s="1" t="n">
        <f aca="true">ROUND(RAND()*10000,2)</f>
        <v>9505.37</v>
      </c>
      <c r="J39" s="1" t="n">
        <f aca="true">0.25*ROUND(RAND()*40,0)</f>
        <v>1.5</v>
      </c>
      <c r="K39" s="1" t="n">
        <f aca="true">ROUND(RAND()*10000,2)</f>
        <v>374.34</v>
      </c>
      <c r="L39" s="1" t="n">
        <f aca="true">0.25*ROUND(RAND()*40,0)</f>
        <v>1.25</v>
      </c>
      <c r="M39" s="1" t="n">
        <f aca="true">ROUND(RAND()*10000,2)</f>
        <v>6499.97</v>
      </c>
      <c r="N39" s="1" t="n">
        <f aca="true">0.25*ROUND(RAND()*40,0)</f>
        <v>5.25</v>
      </c>
      <c r="O39" s="1" t="n">
        <f aca="true">ROUND(RAND()*10000,2)</f>
        <v>302.8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</v>
      </c>
      <c r="C40" s="1" t="n">
        <f aca="true">ROUND(RAND()*10000,2)</f>
        <v>7108.87</v>
      </c>
      <c r="D40" s="1" t="n">
        <f aca="true">0.25*ROUND(RAND()*40,0)</f>
        <v>0.75</v>
      </c>
      <c r="E40" s="1" t="n">
        <f aca="true">ROUND(RAND()*10000,2)</f>
        <v>9639.62</v>
      </c>
      <c r="F40" s="1" t="n">
        <f aca="true">0.25*ROUND(RAND()*40,0)</f>
        <v>0.75</v>
      </c>
      <c r="G40" s="1" t="n">
        <f aca="true">ROUND(RAND()*10000,2)</f>
        <v>330.2</v>
      </c>
      <c r="H40" s="1" t="n">
        <f aca="true">0.25*ROUND(RAND()*40,0)</f>
        <v>3.5</v>
      </c>
      <c r="I40" s="1" t="n">
        <f aca="true">ROUND(RAND()*10000,2)</f>
        <v>5135.42</v>
      </c>
      <c r="J40" s="1" t="n">
        <f aca="true">0.25*ROUND(RAND()*40,0)</f>
        <v>0.25</v>
      </c>
      <c r="K40" s="1" t="n">
        <f aca="true">ROUND(RAND()*10000,2)</f>
        <v>771.14</v>
      </c>
      <c r="L40" s="1" t="n">
        <f aca="true">0.25*ROUND(RAND()*40,0)</f>
        <v>8</v>
      </c>
      <c r="M40" s="1" t="n">
        <f aca="true">ROUND(RAND()*10000,2)</f>
        <v>8749.32</v>
      </c>
      <c r="N40" s="1" t="n">
        <f aca="true">0.25*ROUND(RAND()*40,0)</f>
        <v>9.75</v>
      </c>
      <c r="O40" s="1" t="n">
        <f aca="true">ROUND(RAND()*10000,2)</f>
        <v>5164.8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75</v>
      </c>
      <c r="C41" s="1" t="n">
        <f aca="true">ROUND(RAND()*10000,2)</f>
        <v>7531.44</v>
      </c>
      <c r="D41" s="1" t="n">
        <f aca="true">0.25*ROUND(RAND()*40,0)</f>
        <v>2.75</v>
      </c>
      <c r="E41" s="1" t="n">
        <f aca="true">ROUND(RAND()*10000,2)</f>
        <v>1679.86</v>
      </c>
      <c r="F41" s="1" t="n">
        <f aca="true">0.25*ROUND(RAND()*40,0)</f>
        <v>3.5</v>
      </c>
      <c r="G41" s="1" t="n">
        <f aca="true">ROUND(RAND()*10000,2)</f>
        <v>1818.12</v>
      </c>
      <c r="H41" s="1" t="n">
        <f aca="true">0.25*ROUND(RAND()*40,0)</f>
        <v>7.75</v>
      </c>
      <c r="I41" s="1" t="n">
        <f aca="true">ROUND(RAND()*10000,2)</f>
        <v>6798</v>
      </c>
      <c r="J41" s="1" t="n">
        <f aca="true">0.25*ROUND(RAND()*40,0)</f>
        <v>0.75</v>
      </c>
      <c r="K41" s="1" t="n">
        <f aca="true">ROUND(RAND()*10000,2)</f>
        <v>2534.58</v>
      </c>
      <c r="L41" s="1" t="n">
        <f aca="true">0.25*ROUND(RAND()*40,0)</f>
        <v>4.75</v>
      </c>
      <c r="M41" s="1" t="n">
        <f aca="true">ROUND(RAND()*10000,2)</f>
        <v>3038.78</v>
      </c>
      <c r="N41" s="1" t="n">
        <f aca="true">0.25*ROUND(RAND()*40,0)</f>
        <v>1</v>
      </c>
      <c r="O41" s="1" t="n">
        <f aca="true">ROUND(RAND()*10000,2)</f>
        <v>8356.7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0</v>
      </c>
      <c r="C42" s="1" t="n">
        <f aca="true">ROUND(RAND()*10000,2)</f>
        <v>7408.22</v>
      </c>
      <c r="D42" s="1" t="n">
        <f aca="true">0.25*ROUND(RAND()*40,0)</f>
        <v>6.25</v>
      </c>
      <c r="E42" s="1" t="n">
        <f aca="true">ROUND(RAND()*10000,2)</f>
        <v>5679.59</v>
      </c>
      <c r="F42" s="1" t="n">
        <f aca="true">0.25*ROUND(RAND()*40,0)</f>
        <v>9.25</v>
      </c>
      <c r="G42" s="1" t="n">
        <f aca="true">ROUND(RAND()*10000,2)</f>
        <v>1106.43</v>
      </c>
      <c r="H42" s="1" t="n">
        <f aca="true">0.25*ROUND(RAND()*40,0)</f>
        <v>9.75</v>
      </c>
      <c r="I42" s="1" t="n">
        <f aca="true">ROUND(RAND()*10000,2)</f>
        <v>8117.73</v>
      </c>
      <c r="J42" s="1" t="n">
        <f aca="true">0.25*ROUND(RAND()*40,0)</f>
        <v>2.75</v>
      </c>
      <c r="K42" s="1" t="n">
        <f aca="true">ROUND(RAND()*10000,2)</f>
        <v>1882.07</v>
      </c>
      <c r="L42" s="1" t="n">
        <f aca="true">0.25*ROUND(RAND()*40,0)</f>
        <v>7.75</v>
      </c>
      <c r="M42" s="1" t="n">
        <f aca="true">ROUND(RAND()*10000,2)</f>
        <v>3368.31</v>
      </c>
      <c r="N42" s="1" t="n">
        <f aca="true">0.25*ROUND(RAND()*40,0)</f>
        <v>9.25</v>
      </c>
      <c r="O42" s="1" t="n">
        <f aca="true">ROUND(RAND()*10000,2)</f>
        <v>1458.8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.75</v>
      </c>
      <c r="C43" s="1" t="n">
        <f aca="true">ROUND(RAND()*10000,2)</f>
        <v>9734.88</v>
      </c>
      <c r="D43" s="1" t="n">
        <f aca="true">0.25*ROUND(RAND()*40,0)</f>
        <v>4</v>
      </c>
      <c r="E43" s="1" t="n">
        <f aca="true">ROUND(RAND()*10000,2)</f>
        <v>5327.99</v>
      </c>
      <c r="F43" s="1" t="n">
        <f aca="true">0.25*ROUND(RAND()*40,0)</f>
        <v>9.75</v>
      </c>
      <c r="G43" s="1" t="n">
        <f aca="true">ROUND(RAND()*10000,2)</f>
        <v>1647.33</v>
      </c>
      <c r="H43" s="1" t="n">
        <f aca="true">0.25*ROUND(RAND()*40,0)</f>
        <v>8</v>
      </c>
      <c r="I43" s="1" t="n">
        <f aca="true">ROUND(RAND()*10000,2)</f>
        <v>8537.77</v>
      </c>
      <c r="J43" s="1" t="n">
        <f aca="true">0.25*ROUND(RAND()*40,0)</f>
        <v>8.5</v>
      </c>
      <c r="K43" s="1" t="n">
        <f aca="true">ROUND(RAND()*10000,2)</f>
        <v>52.45</v>
      </c>
      <c r="L43" s="1" t="n">
        <f aca="true">0.25*ROUND(RAND()*40,0)</f>
        <v>7.75</v>
      </c>
      <c r="M43" s="1" t="n">
        <f aca="true">ROUND(RAND()*10000,2)</f>
        <v>4952.02</v>
      </c>
      <c r="N43" s="1" t="n">
        <f aca="true">0.25*ROUND(RAND()*40,0)</f>
        <v>5</v>
      </c>
      <c r="O43" s="1" t="n">
        <f aca="true">ROUND(RAND()*10000,2)</f>
        <v>2737.0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.5</v>
      </c>
      <c r="C44" s="1" t="n">
        <f aca="true">ROUND(RAND()*10000,2)</f>
        <v>1651.13</v>
      </c>
      <c r="D44" s="1" t="n">
        <f aca="true">0.25*ROUND(RAND()*40,0)</f>
        <v>8.5</v>
      </c>
      <c r="E44" s="1" t="n">
        <f aca="true">ROUND(RAND()*10000,2)</f>
        <v>3305.07</v>
      </c>
      <c r="F44" s="1" t="n">
        <f aca="true">0.25*ROUND(RAND()*40,0)</f>
        <v>8</v>
      </c>
      <c r="G44" s="1" t="n">
        <f aca="true">ROUND(RAND()*10000,2)</f>
        <v>5738.05</v>
      </c>
      <c r="H44" s="1" t="n">
        <f aca="true">0.25*ROUND(RAND()*40,0)</f>
        <v>8.75</v>
      </c>
      <c r="I44" s="1" t="n">
        <f aca="true">ROUND(RAND()*10000,2)</f>
        <v>1918.71</v>
      </c>
      <c r="J44" s="1" t="n">
        <f aca="true">0.25*ROUND(RAND()*40,0)</f>
        <v>4.5</v>
      </c>
      <c r="K44" s="1" t="n">
        <f aca="true">ROUND(RAND()*10000,2)</f>
        <v>1890.31</v>
      </c>
      <c r="L44" s="1" t="n">
        <f aca="true">0.25*ROUND(RAND()*40,0)</f>
        <v>8</v>
      </c>
      <c r="M44" s="1" t="n">
        <f aca="true">ROUND(RAND()*10000,2)</f>
        <v>5972.09</v>
      </c>
      <c r="N44" s="1" t="n">
        <f aca="true">0.25*ROUND(RAND()*40,0)</f>
        <v>7.5</v>
      </c>
      <c r="O44" s="1" t="n">
        <f aca="true">ROUND(RAND()*10000,2)</f>
        <v>576.0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5</v>
      </c>
      <c r="C45" s="1" t="n">
        <f aca="true">ROUND(RAND()*10000,2)</f>
        <v>7501.55</v>
      </c>
      <c r="D45" s="1" t="n">
        <f aca="true">0.25*ROUND(RAND()*40,0)</f>
        <v>8</v>
      </c>
      <c r="E45" s="1" t="n">
        <f aca="true">ROUND(RAND()*10000,2)</f>
        <v>1739.04</v>
      </c>
      <c r="F45" s="1" t="n">
        <f aca="true">0.25*ROUND(RAND()*40,0)</f>
        <v>5.75</v>
      </c>
      <c r="G45" s="1" t="n">
        <f aca="true">ROUND(RAND()*10000,2)</f>
        <v>7532.33</v>
      </c>
      <c r="H45" s="1" t="n">
        <f aca="true">0.25*ROUND(RAND()*40,0)</f>
        <v>5.5</v>
      </c>
      <c r="I45" s="1" t="n">
        <f aca="true">ROUND(RAND()*10000,2)</f>
        <v>3102.53</v>
      </c>
      <c r="J45" s="1" t="n">
        <f aca="true">0.25*ROUND(RAND()*40,0)</f>
        <v>0.5</v>
      </c>
      <c r="K45" s="1" t="n">
        <f aca="true">ROUND(RAND()*10000,2)</f>
        <v>6399.09</v>
      </c>
      <c r="L45" s="1" t="n">
        <f aca="true">0.25*ROUND(RAND()*40,0)</f>
        <v>8.75</v>
      </c>
      <c r="M45" s="1" t="n">
        <f aca="true">ROUND(RAND()*10000,2)</f>
        <v>1282.75</v>
      </c>
      <c r="N45" s="1" t="n">
        <f aca="true">0.25*ROUND(RAND()*40,0)</f>
        <v>7.5</v>
      </c>
      <c r="O45" s="1" t="n">
        <f aca="true">ROUND(RAND()*10000,2)</f>
        <v>6749.5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75</v>
      </c>
      <c r="C46" s="1" t="n">
        <f aca="true">ROUND(RAND()*10000,2)</f>
        <v>9557.44</v>
      </c>
      <c r="D46" s="1" t="n">
        <f aca="true">0.25*ROUND(RAND()*40,0)</f>
        <v>5.5</v>
      </c>
      <c r="E46" s="1" t="n">
        <f aca="true">ROUND(RAND()*10000,2)</f>
        <v>9804.02</v>
      </c>
      <c r="F46" s="1" t="n">
        <f aca="true">0.25*ROUND(RAND()*40,0)</f>
        <v>4</v>
      </c>
      <c r="G46" s="1" t="n">
        <f aca="true">ROUND(RAND()*10000,2)</f>
        <v>7541.9</v>
      </c>
      <c r="H46" s="1" t="n">
        <f aca="true">0.25*ROUND(RAND()*40,0)</f>
        <v>2.75</v>
      </c>
      <c r="I46" s="1" t="n">
        <f aca="true">ROUND(RAND()*10000,2)</f>
        <v>665.61</v>
      </c>
      <c r="J46" s="1" t="n">
        <f aca="true">0.25*ROUND(RAND()*40,0)</f>
        <v>3.75</v>
      </c>
      <c r="K46" s="1" t="n">
        <f aca="true">ROUND(RAND()*10000,2)</f>
        <v>3462.32</v>
      </c>
      <c r="L46" s="1" t="n">
        <f aca="true">0.25*ROUND(RAND()*40,0)</f>
        <v>0.5</v>
      </c>
      <c r="M46" s="1" t="n">
        <f aca="true">ROUND(RAND()*10000,2)</f>
        <v>9028.6</v>
      </c>
      <c r="N46" s="1" t="n">
        <f aca="true">0.25*ROUND(RAND()*40,0)</f>
        <v>0.25</v>
      </c>
      <c r="O46" s="1" t="n">
        <f aca="true">ROUND(RAND()*10000,2)</f>
        <v>6489.0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</v>
      </c>
      <c r="C47" s="1" t="n">
        <f aca="true">ROUND(RAND()*10000,2)</f>
        <v>4648.48</v>
      </c>
      <c r="D47" s="1" t="n">
        <f aca="true">0.25*ROUND(RAND()*40,0)</f>
        <v>5.75</v>
      </c>
      <c r="E47" s="1" t="n">
        <f aca="true">ROUND(RAND()*10000,2)</f>
        <v>4295.29</v>
      </c>
      <c r="F47" s="1" t="n">
        <f aca="true">0.25*ROUND(RAND()*40,0)</f>
        <v>6.75</v>
      </c>
      <c r="G47" s="1" t="n">
        <f aca="true">ROUND(RAND()*10000,2)</f>
        <v>2807.92</v>
      </c>
      <c r="H47" s="1" t="n">
        <f aca="true">0.25*ROUND(RAND()*40,0)</f>
        <v>10</v>
      </c>
      <c r="I47" s="1" t="n">
        <f aca="true">ROUND(RAND()*10000,2)</f>
        <v>9952.17</v>
      </c>
      <c r="J47" s="1" t="n">
        <f aca="true">0.25*ROUND(RAND()*40,0)</f>
        <v>2.25</v>
      </c>
      <c r="K47" s="1" t="n">
        <f aca="true">ROUND(RAND()*10000,2)</f>
        <v>6190.33</v>
      </c>
      <c r="L47" s="1" t="n">
        <f aca="true">0.25*ROUND(RAND()*40,0)</f>
        <v>5.75</v>
      </c>
      <c r="M47" s="1" t="n">
        <f aca="true">ROUND(RAND()*10000,2)</f>
        <v>1545.52</v>
      </c>
      <c r="N47" s="1" t="n">
        <f aca="true">0.25*ROUND(RAND()*40,0)</f>
        <v>6.75</v>
      </c>
      <c r="O47" s="1" t="n">
        <f aca="true">ROUND(RAND()*10000,2)</f>
        <v>6958.8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75</v>
      </c>
      <c r="C48" s="1" t="n">
        <f aca="true">ROUND(RAND()*10000,2)</f>
        <v>2682.36</v>
      </c>
      <c r="D48" s="1" t="n">
        <f aca="true">0.25*ROUND(RAND()*40,0)</f>
        <v>6.25</v>
      </c>
      <c r="E48" s="1" t="n">
        <f aca="true">ROUND(RAND()*10000,2)</f>
        <v>6006.39</v>
      </c>
      <c r="F48" s="1" t="n">
        <f aca="true">0.25*ROUND(RAND()*40,0)</f>
        <v>6.25</v>
      </c>
      <c r="G48" s="1" t="n">
        <f aca="true">ROUND(RAND()*10000,2)</f>
        <v>1799.45</v>
      </c>
      <c r="H48" s="1" t="n">
        <f aca="true">0.25*ROUND(RAND()*40,0)</f>
        <v>4.25</v>
      </c>
      <c r="I48" s="1" t="n">
        <f aca="true">ROUND(RAND()*10000,2)</f>
        <v>7178.32</v>
      </c>
      <c r="J48" s="1" t="n">
        <f aca="true">0.25*ROUND(RAND()*40,0)</f>
        <v>5</v>
      </c>
      <c r="K48" s="1" t="n">
        <f aca="true">ROUND(RAND()*10000,2)</f>
        <v>3529.31</v>
      </c>
      <c r="L48" s="1" t="n">
        <f aca="true">0.25*ROUND(RAND()*40,0)</f>
        <v>9</v>
      </c>
      <c r="M48" s="1" t="n">
        <f aca="true">ROUND(RAND()*10000,2)</f>
        <v>3947.47</v>
      </c>
      <c r="N48" s="1" t="n">
        <f aca="true">0.25*ROUND(RAND()*40,0)</f>
        <v>4.5</v>
      </c>
      <c r="O48" s="1" t="n">
        <f aca="true">ROUND(RAND()*10000,2)</f>
        <v>6874.5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.5</v>
      </c>
      <c r="C49" s="1" t="n">
        <f aca="true">ROUND(RAND()*10000,2)</f>
        <v>5895.03</v>
      </c>
      <c r="D49" s="1" t="n">
        <f aca="true">0.25*ROUND(RAND()*40,0)</f>
        <v>7.25</v>
      </c>
      <c r="E49" s="1" t="n">
        <f aca="true">ROUND(RAND()*10000,2)</f>
        <v>7197.36</v>
      </c>
      <c r="F49" s="1" t="n">
        <f aca="true">0.25*ROUND(RAND()*40,0)</f>
        <v>0.75</v>
      </c>
      <c r="G49" s="1" t="n">
        <f aca="true">ROUND(RAND()*10000,2)</f>
        <v>1267.05</v>
      </c>
      <c r="H49" s="1" t="n">
        <f aca="true">0.25*ROUND(RAND()*40,0)</f>
        <v>5.25</v>
      </c>
      <c r="I49" s="1" t="n">
        <f aca="true">ROUND(RAND()*10000,2)</f>
        <v>1822.41</v>
      </c>
      <c r="J49" s="1" t="n">
        <f aca="true">0.25*ROUND(RAND()*40,0)</f>
        <v>5.5</v>
      </c>
      <c r="K49" s="1" t="n">
        <f aca="true">ROUND(RAND()*10000,2)</f>
        <v>2025.45</v>
      </c>
      <c r="L49" s="1" t="n">
        <f aca="true">0.25*ROUND(RAND()*40,0)</f>
        <v>4.25</v>
      </c>
      <c r="M49" s="1" t="n">
        <f aca="true">ROUND(RAND()*10000,2)</f>
        <v>8103.81</v>
      </c>
      <c r="N49" s="1" t="n">
        <f aca="true">0.25*ROUND(RAND()*40,0)</f>
        <v>2.5</v>
      </c>
      <c r="O49" s="1" t="n">
        <f aca="true">ROUND(RAND()*10000,2)</f>
        <v>3337.7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5</v>
      </c>
      <c r="C50" s="1" t="n">
        <f aca="true">ROUND(RAND()*10000,2)</f>
        <v>16.32</v>
      </c>
      <c r="D50" s="1" t="n">
        <f aca="true">0.25*ROUND(RAND()*40,0)</f>
        <v>1</v>
      </c>
      <c r="E50" s="1" t="n">
        <f aca="true">ROUND(RAND()*10000,2)</f>
        <v>8510.75</v>
      </c>
      <c r="F50" s="1" t="n">
        <f aca="true">0.25*ROUND(RAND()*40,0)</f>
        <v>1</v>
      </c>
      <c r="G50" s="1" t="n">
        <f aca="true">ROUND(RAND()*10000,2)</f>
        <v>8806.26</v>
      </c>
      <c r="H50" s="1" t="n">
        <f aca="true">0.25*ROUND(RAND()*40,0)</f>
        <v>6.25</v>
      </c>
      <c r="I50" s="1" t="n">
        <f aca="true">ROUND(RAND()*10000,2)</f>
        <v>9476.97</v>
      </c>
      <c r="J50" s="1" t="n">
        <f aca="true">0.25*ROUND(RAND()*40,0)</f>
        <v>8</v>
      </c>
      <c r="K50" s="1" t="n">
        <f aca="true">ROUND(RAND()*10000,2)</f>
        <v>2970.07</v>
      </c>
      <c r="L50" s="1" t="n">
        <f aca="true">0.25*ROUND(RAND()*40,0)</f>
        <v>6.75</v>
      </c>
      <c r="M50" s="1" t="n">
        <f aca="true">ROUND(RAND()*10000,2)</f>
        <v>35.54</v>
      </c>
      <c r="N50" s="1" t="n">
        <f aca="true">0.25*ROUND(RAND()*40,0)</f>
        <v>6.25</v>
      </c>
      <c r="O50" s="1" t="n">
        <f aca="true">ROUND(RAND()*10000,2)</f>
        <v>9715.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75</v>
      </c>
      <c r="C51" s="1" t="n">
        <f aca="true">ROUND(RAND()*10000,2)</f>
        <v>8652.56</v>
      </c>
      <c r="D51" s="1" t="n">
        <f aca="true">0.25*ROUND(RAND()*40,0)</f>
        <v>1</v>
      </c>
      <c r="E51" s="1" t="n">
        <f aca="true">ROUND(RAND()*10000,2)</f>
        <v>6316.57</v>
      </c>
      <c r="F51" s="1" t="n">
        <f aca="true">0.25*ROUND(RAND()*40,0)</f>
        <v>8</v>
      </c>
      <c r="G51" s="1" t="n">
        <f aca="true">ROUND(RAND()*10000,2)</f>
        <v>2924.39</v>
      </c>
      <c r="H51" s="1" t="n">
        <f aca="true">0.25*ROUND(RAND()*40,0)</f>
        <v>0.25</v>
      </c>
      <c r="I51" s="1" t="n">
        <f aca="true">ROUND(RAND()*10000,2)</f>
        <v>421.96</v>
      </c>
      <c r="J51" s="1" t="n">
        <f aca="true">0.25*ROUND(RAND()*40,0)</f>
        <v>5.5</v>
      </c>
      <c r="K51" s="1" t="n">
        <f aca="true">ROUND(RAND()*10000,2)</f>
        <v>6133.85</v>
      </c>
      <c r="L51" s="1" t="n">
        <f aca="true">0.25*ROUND(RAND()*40,0)</f>
        <v>0.75</v>
      </c>
      <c r="M51" s="1" t="n">
        <f aca="true">ROUND(RAND()*10000,2)</f>
        <v>4948.2</v>
      </c>
      <c r="N51" s="1" t="n">
        <f aca="true">0.25*ROUND(RAND()*40,0)</f>
        <v>9.5</v>
      </c>
      <c r="O51" s="1" t="n">
        <f aca="true">ROUND(RAND()*10000,2)</f>
        <v>1218.6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.5</v>
      </c>
      <c r="C52" s="1" t="n">
        <f aca="true">ROUND(RAND()*10000,2)</f>
        <v>4529.17</v>
      </c>
      <c r="D52" s="1" t="n">
        <f aca="true">0.25*ROUND(RAND()*40,0)</f>
        <v>2.75</v>
      </c>
      <c r="E52" s="1" t="n">
        <f aca="true">ROUND(RAND()*10000,2)</f>
        <v>2795.14</v>
      </c>
      <c r="F52" s="1" t="n">
        <f aca="true">0.25*ROUND(RAND()*40,0)</f>
        <v>3.5</v>
      </c>
      <c r="G52" s="1" t="n">
        <f aca="true">ROUND(RAND()*10000,2)</f>
        <v>1118.86</v>
      </c>
      <c r="H52" s="1" t="n">
        <f aca="true">0.25*ROUND(RAND()*40,0)</f>
        <v>3.5</v>
      </c>
      <c r="I52" s="1" t="n">
        <f aca="true">ROUND(RAND()*10000,2)</f>
        <v>4983.61</v>
      </c>
      <c r="J52" s="1" t="n">
        <f aca="true">0.25*ROUND(RAND()*40,0)</f>
        <v>1</v>
      </c>
      <c r="K52" s="1" t="n">
        <f aca="true">ROUND(RAND()*10000,2)</f>
        <v>1313.54</v>
      </c>
      <c r="L52" s="1" t="n">
        <f aca="true">0.25*ROUND(RAND()*40,0)</f>
        <v>4</v>
      </c>
      <c r="M52" s="1" t="n">
        <f aca="true">ROUND(RAND()*10000,2)</f>
        <v>1873.18</v>
      </c>
      <c r="N52" s="1" t="n">
        <f aca="true">0.25*ROUND(RAND()*40,0)</f>
        <v>7.25</v>
      </c>
      <c r="O52" s="1" t="n">
        <f aca="true">ROUND(RAND()*10000,2)</f>
        <v>869.7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25</v>
      </c>
      <c r="C53" s="1" t="n">
        <f aca="true">ROUND(RAND()*10000,2)</f>
        <v>9882.59</v>
      </c>
      <c r="D53" s="1" t="n">
        <f aca="true">0.25*ROUND(RAND()*40,0)</f>
        <v>1.25</v>
      </c>
      <c r="E53" s="1" t="n">
        <f aca="true">ROUND(RAND()*10000,2)</f>
        <v>6454.11</v>
      </c>
      <c r="F53" s="1" t="n">
        <f aca="true">0.25*ROUND(RAND()*40,0)</f>
        <v>7.75</v>
      </c>
      <c r="G53" s="1" t="n">
        <f aca="true">ROUND(RAND()*10000,2)</f>
        <v>6980.98</v>
      </c>
      <c r="H53" s="1" t="n">
        <f aca="true">0.25*ROUND(RAND()*40,0)</f>
        <v>2.5</v>
      </c>
      <c r="I53" s="1" t="n">
        <f aca="true">ROUND(RAND()*10000,2)</f>
        <v>1725.81</v>
      </c>
      <c r="J53" s="1" t="n">
        <f aca="true">0.25*ROUND(RAND()*40,0)</f>
        <v>3.5</v>
      </c>
      <c r="K53" s="1" t="n">
        <f aca="true">ROUND(RAND()*10000,2)</f>
        <v>8635.13</v>
      </c>
      <c r="L53" s="1" t="n">
        <f aca="true">0.25*ROUND(RAND()*40,0)</f>
        <v>1.75</v>
      </c>
      <c r="M53" s="1" t="n">
        <f aca="true">ROUND(RAND()*10000,2)</f>
        <v>5101.49</v>
      </c>
      <c r="N53" s="1" t="n">
        <f aca="true">0.25*ROUND(RAND()*40,0)</f>
        <v>0.25</v>
      </c>
      <c r="O53" s="1" t="n">
        <f aca="true">ROUND(RAND()*10000,2)</f>
        <v>4394.2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5</v>
      </c>
      <c r="C54" s="1" t="n">
        <f aca="true">ROUND(RAND()*10000,2)</f>
        <v>8133.95</v>
      </c>
      <c r="D54" s="1" t="n">
        <f aca="true">0.25*ROUND(RAND()*40,0)</f>
        <v>6.5</v>
      </c>
      <c r="E54" s="1" t="n">
        <f aca="true">ROUND(RAND()*10000,2)</f>
        <v>4937.18</v>
      </c>
      <c r="F54" s="1" t="n">
        <f aca="true">0.25*ROUND(RAND()*40,0)</f>
        <v>6.25</v>
      </c>
      <c r="G54" s="1" t="n">
        <f aca="true">ROUND(RAND()*10000,2)</f>
        <v>4545.53</v>
      </c>
      <c r="H54" s="1" t="n">
        <f aca="true">0.25*ROUND(RAND()*40,0)</f>
        <v>1.25</v>
      </c>
      <c r="I54" s="1" t="n">
        <f aca="true">ROUND(RAND()*10000,2)</f>
        <v>1263.84</v>
      </c>
      <c r="J54" s="1" t="n">
        <f aca="true">0.25*ROUND(RAND()*40,0)</f>
        <v>2.5</v>
      </c>
      <c r="K54" s="1" t="n">
        <f aca="true">ROUND(RAND()*10000,2)</f>
        <v>1427.37</v>
      </c>
      <c r="L54" s="1" t="n">
        <f aca="true">0.25*ROUND(RAND()*40,0)</f>
        <v>9</v>
      </c>
      <c r="M54" s="1" t="n">
        <f aca="true">ROUND(RAND()*10000,2)</f>
        <v>1616.01</v>
      </c>
      <c r="N54" s="1" t="n">
        <f aca="true">0.25*ROUND(RAND()*40,0)</f>
        <v>0</v>
      </c>
      <c r="O54" s="1" t="n">
        <f aca="true">ROUND(RAND()*10000,2)</f>
        <v>129.7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.25</v>
      </c>
      <c r="C55" s="1" t="n">
        <f aca="true">ROUND(RAND()*10000,2)</f>
        <v>9452.73</v>
      </c>
      <c r="D55" s="1" t="n">
        <f aca="true">0.25*ROUND(RAND()*40,0)</f>
        <v>8.5</v>
      </c>
      <c r="E55" s="1" t="n">
        <f aca="true">ROUND(RAND()*10000,2)</f>
        <v>2958.45</v>
      </c>
      <c r="F55" s="1" t="n">
        <f aca="true">0.25*ROUND(RAND()*40,0)</f>
        <v>2</v>
      </c>
      <c r="G55" s="1" t="n">
        <f aca="true">ROUND(RAND()*10000,2)</f>
        <v>869.11</v>
      </c>
      <c r="H55" s="1" t="n">
        <f aca="true">0.25*ROUND(RAND()*40,0)</f>
        <v>1.25</v>
      </c>
      <c r="I55" s="1" t="n">
        <f aca="true">ROUND(RAND()*10000,2)</f>
        <v>2075.43</v>
      </c>
      <c r="J55" s="1" t="n">
        <f aca="true">0.25*ROUND(RAND()*40,0)</f>
        <v>1.25</v>
      </c>
      <c r="K55" s="1" t="n">
        <f aca="true">ROUND(RAND()*10000,2)</f>
        <v>1110.07</v>
      </c>
      <c r="L55" s="1" t="n">
        <f aca="true">0.25*ROUND(RAND()*40,0)</f>
        <v>2.5</v>
      </c>
      <c r="M55" s="1" t="n">
        <f aca="true">ROUND(RAND()*10000,2)</f>
        <v>206.78</v>
      </c>
      <c r="N55" s="1" t="n">
        <f aca="true">0.25*ROUND(RAND()*40,0)</f>
        <v>7</v>
      </c>
      <c r="O55" s="1" t="n">
        <f aca="true">ROUND(RAND()*10000,2)</f>
        <v>7376.7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75</v>
      </c>
      <c r="C56" s="1" t="n">
        <f aca="true">ROUND(RAND()*10000,2)</f>
        <v>7447.51</v>
      </c>
      <c r="D56" s="1" t="n">
        <f aca="true">0.25*ROUND(RAND()*40,0)</f>
        <v>2.75</v>
      </c>
      <c r="E56" s="1" t="n">
        <f aca="true">ROUND(RAND()*10000,2)</f>
        <v>3756.24</v>
      </c>
      <c r="F56" s="1" t="n">
        <f aca="true">0.25*ROUND(RAND()*40,0)</f>
        <v>0.25</v>
      </c>
      <c r="G56" s="1" t="n">
        <f aca="true">ROUND(RAND()*10000,2)</f>
        <v>1262.63</v>
      </c>
      <c r="H56" s="1" t="n">
        <f aca="true">0.25*ROUND(RAND()*40,0)</f>
        <v>8.5</v>
      </c>
      <c r="I56" s="1" t="n">
        <f aca="true">ROUND(RAND()*10000,2)</f>
        <v>690.1</v>
      </c>
      <c r="J56" s="1" t="n">
        <f aca="true">0.25*ROUND(RAND()*40,0)</f>
        <v>3.25</v>
      </c>
      <c r="K56" s="1" t="n">
        <f aca="true">ROUND(RAND()*10000,2)</f>
        <v>4160.39</v>
      </c>
      <c r="L56" s="1" t="n">
        <f aca="true">0.25*ROUND(RAND()*40,0)</f>
        <v>2</v>
      </c>
      <c r="M56" s="1" t="n">
        <f aca="true">ROUND(RAND()*10000,2)</f>
        <v>1485.65</v>
      </c>
      <c r="N56" s="1" t="n">
        <f aca="true">0.25*ROUND(RAND()*40,0)</f>
        <v>9</v>
      </c>
      <c r="O56" s="1" t="n">
        <f aca="true">ROUND(RAND()*10000,2)</f>
        <v>6935.2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</v>
      </c>
      <c r="C57" s="1" t="n">
        <f aca="true">ROUND(RAND()*10000,2)</f>
        <v>7988.77</v>
      </c>
      <c r="D57" s="1" t="n">
        <f aca="true">0.25*ROUND(RAND()*40,0)</f>
        <v>9</v>
      </c>
      <c r="E57" s="1" t="n">
        <f aca="true">ROUND(RAND()*10000,2)</f>
        <v>1381.22</v>
      </c>
      <c r="F57" s="1" t="n">
        <f aca="true">0.25*ROUND(RAND()*40,0)</f>
        <v>3.75</v>
      </c>
      <c r="G57" s="1" t="n">
        <f aca="true">ROUND(RAND()*10000,2)</f>
        <v>5874.82</v>
      </c>
      <c r="H57" s="1" t="n">
        <f aca="true">0.25*ROUND(RAND()*40,0)</f>
        <v>5</v>
      </c>
      <c r="I57" s="1" t="n">
        <f aca="true">ROUND(RAND()*10000,2)</f>
        <v>7706.06</v>
      </c>
      <c r="J57" s="1" t="n">
        <f aca="true">0.25*ROUND(RAND()*40,0)</f>
        <v>4.5</v>
      </c>
      <c r="K57" s="1" t="n">
        <f aca="true">ROUND(RAND()*10000,2)</f>
        <v>5463.69</v>
      </c>
      <c r="L57" s="1" t="n">
        <f aca="true">0.25*ROUND(RAND()*40,0)</f>
        <v>7.75</v>
      </c>
      <c r="M57" s="1" t="n">
        <f aca="true">ROUND(RAND()*10000,2)</f>
        <v>4311.66</v>
      </c>
      <c r="N57" s="1" t="n">
        <f aca="true">0.25*ROUND(RAND()*40,0)</f>
        <v>5.5</v>
      </c>
      <c r="O57" s="1" t="n">
        <f aca="true">ROUND(RAND()*10000,2)</f>
        <v>5961.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