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</v>
      </c>
      <c r="C6" s="1" t="n">
        <f aca="true">ROUND(RAND()*10000,2)</f>
        <v>4394.51</v>
      </c>
      <c r="D6" s="1" t="n">
        <f aca="true">0.25*ROUND(RAND()*40,0)</f>
        <v>4</v>
      </c>
      <c r="E6" s="1" t="n">
        <f aca="true">ROUND(RAND()*10000,2)</f>
        <v>8602.69</v>
      </c>
      <c r="F6" s="1" t="n">
        <f aca="true">0.25*ROUND(RAND()*40,0)</f>
        <v>8</v>
      </c>
      <c r="G6" s="1" t="n">
        <f aca="true">ROUND(RAND()*10000,2)</f>
        <v>6053.63</v>
      </c>
      <c r="H6" s="1" t="n">
        <f aca="true">0.25*ROUND(RAND()*40,0)</f>
        <v>6</v>
      </c>
      <c r="I6" s="1" t="n">
        <f aca="true">ROUND(RAND()*10000,2)</f>
        <v>6514.5</v>
      </c>
      <c r="J6" s="1" t="n">
        <f aca="true">0.25*ROUND(RAND()*40,0)</f>
        <v>5.5</v>
      </c>
      <c r="K6" s="1" t="n">
        <f aca="true">ROUND(RAND()*10000,2)</f>
        <v>8399.19</v>
      </c>
      <c r="L6" s="1" t="n">
        <f aca="true">0.25*ROUND(RAND()*40,0)</f>
        <v>6.75</v>
      </c>
      <c r="M6" s="1" t="n">
        <f aca="true">ROUND(RAND()*10000,2)</f>
        <v>2131.65</v>
      </c>
      <c r="N6" s="1" t="n">
        <f aca="true">0.25*ROUND(RAND()*40,0)</f>
        <v>3.25</v>
      </c>
      <c r="O6" s="1" t="n">
        <f aca="true">ROUND(RAND()*10000,2)</f>
        <v>4347.8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5</v>
      </c>
      <c r="C7" s="1" t="n">
        <f aca="true">ROUND(RAND()*10000,2)</f>
        <v>8901.29</v>
      </c>
      <c r="D7" s="1" t="n">
        <f aca="true">0.25*ROUND(RAND()*40,0)</f>
        <v>2.5</v>
      </c>
      <c r="E7" s="1" t="n">
        <f aca="true">ROUND(RAND()*10000,2)</f>
        <v>6727.8</v>
      </c>
      <c r="F7" s="1" t="n">
        <f aca="true">0.25*ROUND(RAND()*40,0)</f>
        <v>1.5</v>
      </c>
      <c r="G7" s="1" t="n">
        <f aca="true">ROUND(RAND()*10000,2)</f>
        <v>5063.71</v>
      </c>
      <c r="H7" s="1" t="n">
        <f aca="true">0.25*ROUND(RAND()*40,0)</f>
        <v>7.75</v>
      </c>
      <c r="I7" s="1" t="n">
        <f aca="true">ROUND(RAND()*10000,2)</f>
        <v>9831.98</v>
      </c>
      <c r="J7" s="1" t="n">
        <f aca="true">0.25*ROUND(RAND()*40,0)</f>
        <v>7.25</v>
      </c>
      <c r="K7" s="1" t="n">
        <f aca="true">ROUND(RAND()*10000,2)</f>
        <v>9905.64</v>
      </c>
      <c r="L7" s="1" t="n">
        <f aca="true">0.25*ROUND(RAND()*40,0)</f>
        <v>8</v>
      </c>
      <c r="M7" s="1" t="n">
        <f aca="true">ROUND(RAND()*10000,2)</f>
        <v>4962.58</v>
      </c>
      <c r="N7" s="1" t="n">
        <f aca="true">0.25*ROUND(RAND()*40,0)</f>
        <v>5.5</v>
      </c>
      <c r="O7" s="1" t="n">
        <f aca="true">ROUND(RAND()*10000,2)</f>
        <v>2055.2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25</v>
      </c>
      <c r="C8" s="1" t="n">
        <f aca="true">ROUND(RAND()*10000,2)</f>
        <v>8018.95</v>
      </c>
      <c r="D8" s="1" t="n">
        <f aca="true">0.25*ROUND(RAND()*40,0)</f>
        <v>0.25</v>
      </c>
      <c r="E8" s="1" t="n">
        <f aca="true">ROUND(RAND()*10000,2)</f>
        <v>193.35</v>
      </c>
      <c r="F8" s="1" t="n">
        <f aca="true">0.25*ROUND(RAND()*40,0)</f>
        <v>4.25</v>
      </c>
      <c r="G8" s="1" t="n">
        <f aca="true">ROUND(RAND()*10000,2)</f>
        <v>2481.81</v>
      </c>
      <c r="H8" s="1" t="n">
        <f aca="true">0.25*ROUND(RAND()*40,0)</f>
        <v>4.25</v>
      </c>
      <c r="I8" s="1" t="n">
        <f aca="true">ROUND(RAND()*10000,2)</f>
        <v>6406.46</v>
      </c>
      <c r="J8" s="1" t="n">
        <f aca="true">0.25*ROUND(RAND()*40,0)</f>
        <v>8</v>
      </c>
      <c r="K8" s="1" t="n">
        <f aca="true">ROUND(RAND()*10000,2)</f>
        <v>2175.12</v>
      </c>
      <c r="L8" s="1" t="n">
        <f aca="true">0.25*ROUND(RAND()*40,0)</f>
        <v>9</v>
      </c>
      <c r="M8" s="1" t="n">
        <f aca="true">ROUND(RAND()*10000,2)</f>
        <v>2092.15</v>
      </c>
      <c r="N8" s="1" t="n">
        <f aca="true">0.25*ROUND(RAND()*40,0)</f>
        <v>0.75</v>
      </c>
      <c r="O8" s="1" t="n">
        <f aca="true">ROUND(RAND()*10000,2)</f>
        <v>7351.1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75</v>
      </c>
      <c r="C9" s="1" t="n">
        <f aca="true">ROUND(RAND()*10000,2)</f>
        <v>3077.38</v>
      </c>
      <c r="D9" s="1" t="n">
        <f aca="true">0.25*ROUND(RAND()*40,0)</f>
        <v>5.75</v>
      </c>
      <c r="E9" s="1" t="n">
        <f aca="true">ROUND(RAND()*10000,2)</f>
        <v>4514.68</v>
      </c>
      <c r="F9" s="1" t="n">
        <f aca="true">0.25*ROUND(RAND()*40,0)</f>
        <v>4</v>
      </c>
      <c r="G9" s="1" t="n">
        <f aca="true">ROUND(RAND()*10000,2)</f>
        <v>185.85</v>
      </c>
      <c r="H9" s="1" t="n">
        <f aca="true">0.25*ROUND(RAND()*40,0)</f>
        <v>9.25</v>
      </c>
      <c r="I9" s="1" t="n">
        <f aca="true">ROUND(RAND()*10000,2)</f>
        <v>2143.99</v>
      </c>
      <c r="J9" s="1" t="n">
        <f aca="true">0.25*ROUND(RAND()*40,0)</f>
        <v>5</v>
      </c>
      <c r="K9" s="1" t="n">
        <f aca="true">ROUND(RAND()*10000,2)</f>
        <v>4008.84</v>
      </c>
      <c r="L9" s="1" t="n">
        <f aca="true">0.25*ROUND(RAND()*40,0)</f>
        <v>2.75</v>
      </c>
      <c r="M9" s="1" t="n">
        <f aca="true">ROUND(RAND()*10000,2)</f>
        <v>5967.66</v>
      </c>
      <c r="N9" s="1" t="n">
        <f aca="true">0.25*ROUND(RAND()*40,0)</f>
        <v>1.25</v>
      </c>
      <c r="O9" s="1" t="n">
        <f aca="true">ROUND(RAND()*10000,2)</f>
        <v>9370.7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</v>
      </c>
      <c r="C10" s="1" t="n">
        <f aca="true">ROUND(RAND()*10000,2)</f>
        <v>8538.71</v>
      </c>
      <c r="D10" s="1" t="n">
        <f aca="true">0.25*ROUND(RAND()*40,0)</f>
        <v>0.25</v>
      </c>
      <c r="E10" s="1" t="n">
        <f aca="true">ROUND(RAND()*10000,2)</f>
        <v>379.01</v>
      </c>
      <c r="F10" s="1" t="n">
        <f aca="true">0.25*ROUND(RAND()*40,0)</f>
        <v>9.5</v>
      </c>
      <c r="G10" s="1" t="n">
        <f aca="true">ROUND(RAND()*10000,2)</f>
        <v>4191.21</v>
      </c>
      <c r="H10" s="1" t="n">
        <f aca="true">0.25*ROUND(RAND()*40,0)</f>
        <v>1.75</v>
      </c>
      <c r="I10" s="1" t="n">
        <f aca="true">ROUND(RAND()*10000,2)</f>
        <v>7543.36</v>
      </c>
      <c r="J10" s="1" t="n">
        <f aca="true">0.25*ROUND(RAND()*40,0)</f>
        <v>9.25</v>
      </c>
      <c r="K10" s="1" t="n">
        <f aca="true">ROUND(RAND()*10000,2)</f>
        <v>4686.44</v>
      </c>
      <c r="L10" s="1" t="n">
        <f aca="true">0.25*ROUND(RAND()*40,0)</f>
        <v>1.5</v>
      </c>
      <c r="M10" s="1" t="n">
        <f aca="true">ROUND(RAND()*10000,2)</f>
        <v>9726.8</v>
      </c>
      <c r="N10" s="1" t="n">
        <f aca="true">0.25*ROUND(RAND()*40,0)</f>
        <v>3.75</v>
      </c>
      <c r="O10" s="1" t="n">
        <f aca="true">ROUND(RAND()*10000,2)</f>
        <v>4016.0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75</v>
      </c>
      <c r="C11" s="1" t="n">
        <f aca="true">ROUND(RAND()*10000,2)</f>
        <v>2258.49</v>
      </c>
      <c r="D11" s="1" t="n">
        <f aca="true">0.25*ROUND(RAND()*40,0)</f>
        <v>3</v>
      </c>
      <c r="E11" s="1" t="n">
        <f aca="true">ROUND(RAND()*10000,2)</f>
        <v>4870.77</v>
      </c>
      <c r="F11" s="1" t="n">
        <f aca="true">0.25*ROUND(RAND()*40,0)</f>
        <v>8</v>
      </c>
      <c r="G11" s="1" t="n">
        <f aca="true">ROUND(RAND()*10000,2)</f>
        <v>9167.52</v>
      </c>
      <c r="H11" s="1" t="n">
        <f aca="true">0.25*ROUND(RAND()*40,0)</f>
        <v>8.25</v>
      </c>
      <c r="I11" s="1" t="n">
        <f aca="true">ROUND(RAND()*10000,2)</f>
        <v>9059.85</v>
      </c>
      <c r="J11" s="1" t="n">
        <f aca="true">0.25*ROUND(RAND()*40,0)</f>
        <v>8.25</v>
      </c>
      <c r="K11" s="1" t="n">
        <f aca="true">ROUND(RAND()*10000,2)</f>
        <v>9094.44</v>
      </c>
      <c r="L11" s="1" t="n">
        <f aca="true">0.25*ROUND(RAND()*40,0)</f>
        <v>6.75</v>
      </c>
      <c r="M11" s="1" t="n">
        <f aca="true">ROUND(RAND()*10000,2)</f>
        <v>8009.29</v>
      </c>
      <c r="N11" s="1" t="n">
        <f aca="true">0.25*ROUND(RAND()*40,0)</f>
        <v>8</v>
      </c>
      <c r="O11" s="1" t="n">
        <f aca="true">ROUND(RAND()*10000,2)</f>
        <v>1149.9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5</v>
      </c>
      <c r="C12" s="1" t="n">
        <f aca="true">ROUND(RAND()*10000,2)</f>
        <v>2774.7</v>
      </c>
      <c r="D12" s="1" t="n">
        <f aca="true">0.25*ROUND(RAND()*40,0)</f>
        <v>1</v>
      </c>
      <c r="E12" s="1" t="n">
        <f aca="true">ROUND(RAND()*10000,2)</f>
        <v>4725.89</v>
      </c>
      <c r="F12" s="1" t="n">
        <f aca="true">0.25*ROUND(RAND()*40,0)</f>
        <v>4.25</v>
      </c>
      <c r="G12" s="1" t="n">
        <f aca="true">ROUND(RAND()*10000,2)</f>
        <v>6769.01</v>
      </c>
      <c r="H12" s="1" t="n">
        <f aca="true">0.25*ROUND(RAND()*40,0)</f>
        <v>4.25</v>
      </c>
      <c r="I12" s="1" t="n">
        <f aca="true">ROUND(RAND()*10000,2)</f>
        <v>9831.2</v>
      </c>
      <c r="J12" s="1" t="n">
        <f aca="true">0.25*ROUND(RAND()*40,0)</f>
        <v>1.75</v>
      </c>
      <c r="K12" s="1" t="n">
        <f aca="true">ROUND(RAND()*10000,2)</f>
        <v>1063.51</v>
      </c>
      <c r="L12" s="1" t="n">
        <f aca="true">0.25*ROUND(RAND()*40,0)</f>
        <v>7.25</v>
      </c>
      <c r="M12" s="1" t="n">
        <f aca="true">ROUND(RAND()*10000,2)</f>
        <v>2449.97</v>
      </c>
      <c r="N12" s="1" t="n">
        <f aca="true">0.25*ROUND(RAND()*40,0)</f>
        <v>0.25</v>
      </c>
      <c r="O12" s="1" t="n">
        <f aca="true">ROUND(RAND()*10000,2)</f>
        <v>4391.8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5</v>
      </c>
      <c r="C13" s="1" t="n">
        <f aca="true">ROUND(RAND()*10000,2)</f>
        <v>5648.94</v>
      </c>
      <c r="D13" s="1" t="n">
        <f aca="true">0.25*ROUND(RAND()*40,0)</f>
        <v>5.75</v>
      </c>
      <c r="E13" s="1" t="n">
        <f aca="true">ROUND(RAND()*10000,2)</f>
        <v>939.08</v>
      </c>
      <c r="F13" s="1" t="n">
        <f aca="true">0.25*ROUND(RAND()*40,0)</f>
        <v>5</v>
      </c>
      <c r="G13" s="1" t="n">
        <f aca="true">ROUND(RAND()*10000,2)</f>
        <v>1214.6</v>
      </c>
      <c r="H13" s="1" t="n">
        <f aca="true">0.25*ROUND(RAND()*40,0)</f>
        <v>8.75</v>
      </c>
      <c r="I13" s="1" t="n">
        <f aca="true">ROUND(RAND()*10000,2)</f>
        <v>87.92</v>
      </c>
      <c r="J13" s="1" t="n">
        <f aca="true">0.25*ROUND(RAND()*40,0)</f>
        <v>0.5</v>
      </c>
      <c r="K13" s="1" t="n">
        <f aca="true">ROUND(RAND()*10000,2)</f>
        <v>8839.69</v>
      </c>
      <c r="L13" s="1" t="n">
        <f aca="true">0.25*ROUND(RAND()*40,0)</f>
        <v>7.75</v>
      </c>
      <c r="M13" s="1" t="n">
        <f aca="true">ROUND(RAND()*10000,2)</f>
        <v>4449.92</v>
      </c>
      <c r="N13" s="1" t="n">
        <f aca="true">0.25*ROUND(RAND()*40,0)</f>
        <v>1.75</v>
      </c>
      <c r="O13" s="1" t="n">
        <f aca="true">ROUND(RAND()*10000,2)</f>
        <v>8481.7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</v>
      </c>
      <c r="C14" s="1" t="n">
        <f aca="true">ROUND(RAND()*10000,2)</f>
        <v>8214.22</v>
      </c>
      <c r="D14" s="1" t="n">
        <f aca="true">0.25*ROUND(RAND()*40,0)</f>
        <v>1</v>
      </c>
      <c r="E14" s="1" t="n">
        <f aca="true">ROUND(RAND()*10000,2)</f>
        <v>4207.1</v>
      </c>
      <c r="F14" s="1" t="n">
        <f aca="true">0.25*ROUND(RAND()*40,0)</f>
        <v>0.5</v>
      </c>
      <c r="G14" s="1" t="n">
        <f aca="true">ROUND(RAND()*10000,2)</f>
        <v>45.9</v>
      </c>
      <c r="H14" s="1" t="n">
        <f aca="true">0.25*ROUND(RAND()*40,0)</f>
        <v>8.25</v>
      </c>
      <c r="I14" s="1" t="n">
        <f aca="true">ROUND(RAND()*10000,2)</f>
        <v>4504.03</v>
      </c>
      <c r="J14" s="1" t="n">
        <f aca="true">0.25*ROUND(RAND()*40,0)</f>
        <v>2.75</v>
      </c>
      <c r="K14" s="1" t="n">
        <f aca="true">ROUND(RAND()*10000,2)</f>
        <v>1569.2</v>
      </c>
      <c r="L14" s="1" t="n">
        <f aca="true">0.25*ROUND(RAND()*40,0)</f>
        <v>8.75</v>
      </c>
      <c r="M14" s="1" t="n">
        <f aca="true">ROUND(RAND()*10000,2)</f>
        <v>362.12</v>
      </c>
      <c r="N14" s="1" t="n">
        <f aca="true">0.25*ROUND(RAND()*40,0)</f>
        <v>3.25</v>
      </c>
      <c r="O14" s="1" t="n">
        <f aca="true">ROUND(RAND()*10000,2)</f>
        <v>8680.6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75</v>
      </c>
      <c r="C15" s="1" t="n">
        <f aca="true">ROUND(RAND()*10000,2)</f>
        <v>8364.54</v>
      </c>
      <c r="D15" s="1" t="n">
        <f aca="true">0.25*ROUND(RAND()*40,0)</f>
        <v>1.5</v>
      </c>
      <c r="E15" s="1" t="n">
        <f aca="true">ROUND(RAND()*10000,2)</f>
        <v>3571.92</v>
      </c>
      <c r="F15" s="1" t="n">
        <f aca="true">0.25*ROUND(RAND()*40,0)</f>
        <v>6.5</v>
      </c>
      <c r="G15" s="1" t="n">
        <f aca="true">ROUND(RAND()*10000,2)</f>
        <v>9943.04</v>
      </c>
      <c r="H15" s="1" t="n">
        <f aca="true">0.25*ROUND(RAND()*40,0)</f>
        <v>6.5</v>
      </c>
      <c r="I15" s="1" t="n">
        <f aca="true">ROUND(RAND()*10000,2)</f>
        <v>8746.47</v>
      </c>
      <c r="J15" s="1" t="n">
        <f aca="true">0.25*ROUND(RAND()*40,0)</f>
        <v>4.25</v>
      </c>
      <c r="K15" s="1" t="n">
        <f aca="true">ROUND(RAND()*10000,2)</f>
        <v>5260</v>
      </c>
      <c r="L15" s="1" t="n">
        <f aca="true">0.25*ROUND(RAND()*40,0)</f>
        <v>8.25</v>
      </c>
      <c r="M15" s="1" t="n">
        <f aca="true">ROUND(RAND()*10000,2)</f>
        <v>5480.15</v>
      </c>
      <c r="N15" s="1" t="n">
        <f aca="true">0.25*ROUND(RAND()*40,0)</f>
        <v>4.25</v>
      </c>
      <c r="O15" s="1" t="n">
        <f aca="true">ROUND(RAND()*10000,2)</f>
        <v>1790.9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</v>
      </c>
      <c r="C16" s="1" t="n">
        <f aca="true">ROUND(RAND()*10000,2)</f>
        <v>1050.52</v>
      </c>
      <c r="D16" s="1" t="n">
        <f aca="true">0.25*ROUND(RAND()*40,0)</f>
        <v>0</v>
      </c>
      <c r="E16" s="1" t="n">
        <f aca="true">ROUND(RAND()*10000,2)</f>
        <v>4864.96</v>
      </c>
      <c r="F16" s="1" t="n">
        <f aca="true">0.25*ROUND(RAND()*40,0)</f>
        <v>5.5</v>
      </c>
      <c r="G16" s="1" t="n">
        <f aca="true">ROUND(RAND()*10000,2)</f>
        <v>5284.27</v>
      </c>
      <c r="H16" s="1" t="n">
        <f aca="true">0.25*ROUND(RAND()*40,0)</f>
        <v>9.25</v>
      </c>
      <c r="I16" s="1" t="n">
        <f aca="true">ROUND(RAND()*10000,2)</f>
        <v>4993.55</v>
      </c>
      <c r="J16" s="1" t="n">
        <f aca="true">0.25*ROUND(RAND()*40,0)</f>
        <v>4.5</v>
      </c>
      <c r="K16" s="1" t="n">
        <f aca="true">ROUND(RAND()*10000,2)</f>
        <v>8626.58</v>
      </c>
      <c r="L16" s="1" t="n">
        <f aca="true">0.25*ROUND(RAND()*40,0)</f>
        <v>3.5</v>
      </c>
      <c r="M16" s="1" t="n">
        <f aca="true">ROUND(RAND()*10000,2)</f>
        <v>7474.44</v>
      </c>
      <c r="N16" s="1" t="n">
        <f aca="true">0.25*ROUND(RAND()*40,0)</f>
        <v>2.5</v>
      </c>
      <c r="O16" s="1" t="n">
        <f aca="true">ROUND(RAND()*10000,2)</f>
        <v>5302.5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</v>
      </c>
      <c r="C17" s="1" t="n">
        <f aca="true">ROUND(RAND()*10000,2)</f>
        <v>9041.87</v>
      </c>
      <c r="D17" s="1" t="n">
        <f aca="true">0.25*ROUND(RAND()*40,0)</f>
        <v>9.5</v>
      </c>
      <c r="E17" s="1" t="n">
        <f aca="true">ROUND(RAND()*10000,2)</f>
        <v>6945.17</v>
      </c>
      <c r="F17" s="1" t="n">
        <f aca="true">0.25*ROUND(RAND()*40,0)</f>
        <v>2.5</v>
      </c>
      <c r="G17" s="1" t="n">
        <f aca="true">ROUND(RAND()*10000,2)</f>
        <v>3915.93</v>
      </c>
      <c r="H17" s="1" t="n">
        <f aca="true">0.25*ROUND(RAND()*40,0)</f>
        <v>5.25</v>
      </c>
      <c r="I17" s="1" t="n">
        <f aca="true">ROUND(RAND()*10000,2)</f>
        <v>1223.93</v>
      </c>
      <c r="J17" s="1" t="n">
        <f aca="true">0.25*ROUND(RAND()*40,0)</f>
        <v>0.25</v>
      </c>
      <c r="K17" s="1" t="n">
        <f aca="true">ROUND(RAND()*10000,2)</f>
        <v>653.76</v>
      </c>
      <c r="L17" s="1" t="n">
        <f aca="true">0.25*ROUND(RAND()*40,0)</f>
        <v>4.5</v>
      </c>
      <c r="M17" s="1" t="n">
        <f aca="true">ROUND(RAND()*10000,2)</f>
        <v>6458.55</v>
      </c>
      <c r="N17" s="1" t="n">
        <f aca="true">0.25*ROUND(RAND()*40,0)</f>
        <v>2</v>
      </c>
      <c r="O17" s="1" t="n">
        <f aca="true">ROUND(RAND()*10000,2)</f>
        <v>8945.8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5</v>
      </c>
      <c r="C18" s="1" t="n">
        <f aca="true">ROUND(RAND()*10000,2)</f>
        <v>7278.04</v>
      </c>
      <c r="D18" s="1" t="n">
        <f aca="true">0.25*ROUND(RAND()*40,0)</f>
        <v>5.5</v>
      </c>
      <c r="E18" s="1" t="n">
        <f aca="true">ROUND(RAND()*10000,2)</f>
        <v>491.67</v>
      </c>
      <c r="F18" s="1" t="n">
        <f aca="true">0.25*ROUND(RAND()*40,0)</f>
        <v>3</v>
      </c>
      <c r="G18" s="1" t="n">
        <f aca="true">ROUND(RAND()*10000,2)</f>
        <v>7344.92</v>
      </c>
      <c r="H18" s="1" t="n">
        <f aca="true">0.25*ROUND(RAND()*40,0)</f>
        <v>0</v>
      </c>
      <c r="I18" s="1" t="n">
        <f aca="true">ROUND(RAND()*10000,2)</f>
        <v>7731</v>
      </c>
      <c r="J18" s="1" t="n">
        <f aca="true">0.25*ROUND(RAND()*40,0)</f>
        <v>0.25</v>
      </c>
      <c r="K18" s="1" t="n">
        <f aca="true">ROUND(RAND()*10000,2)</f>
        <v>9926.55</v>
      </c>
      <c r="L18" s="1" t="n">
        <f aca="true">0.25*ROUND(RAND()*40,0)</f>
        <v>2</v>
      </c>
      <c r="M18" s="1" t="n">
        <f aca="true">ROUND(RAND()*10000,2)</f>
        <v>6463.44</v>
      </c>
      <c r="N18" s="1" t="n">
        <f aca="true">0.25*ROUND(RAND()*40,0)</f>
        <v>9.25</v>
      </c>
      <c r="O18" s="1" t="n">
        <f aca="true">ROUND(RAND()*10000,2)</f>
        <v>8113.3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25</v>
      </c>
      <c r="C19" s="1" t="n">
        <f aca="true">ROUND(RAND()*10000,2)</f>
        <v>9901.47</v>
      </c>
      <c r="D19" s="1" t="n">
        <f aca="true">0.25*ROUND(RAND()*40,0)</f>
        <v>7.5</v>
      </c>
      <c r="E19" s="1" t="n">
        <f aca="true">ROUND(RAND()*10000,2)</f>
        <v>4934.93</v>
      </c>
      <c r="F19" s="1" t="n">
        <f aca="true">0.25*ROUND(RAND()*40,0)</f>
        <v>2.25</v>
      </c>
      <c r="G19" s="1" t="n">
        <f aca="true">ROUND(RAND()*10000,2)</f>
        <v>8310.17</v>
      </c>
      <c r="H19" s="1" t="n">
        <f aca="true">0.25*ROUND(RAND()*40,0)</f>
        <v>4.25</v>
      </c>
      <c r="I19" s="1" t="n">
        <f aca="true">ROUND(RAND()*10000,2)</f>
        <v>5316.37</v>
      </c>
      <c r="J19" s="1" t="n">
        <f aca="true">0.25*ROUND(RAND()*40,0)</f>
        <v>0.75</v>
      </c>
      <c r="K19" s="1" t="n">
        <f aca="true">ROUND(RAND()*10000,2)</f>
        <v>333.33</v>
      </c>
      <c r="L19" s="1" t="n">
        <f aca="true">0.25*ROUND(RAND()*40,0)</f>
        <v>6.25</v>
      </c>
      <c r="M19" s="1" t="n">
        <f aca="true">ROUND(RAND()*10000,2)</f>
        <v>7500.93</v>
      </c>
      <c r="N19" s="1" t="n">
        <f aca="true">0.25*ROUND(RAND()*40,0)</f>
        <v>8.5</v>
      </c>
      <c r="O19" s="1" t="n">
        <f aca="true">ROUND(RAND()*10000,2)</f>
        <v>1241.1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25</v>
      </c>
      <c r="C20" s="1" t="n">
        <f aca="true">ROUND(RAND()*10000,2)</f>
        <v>2940.71</v>
      </c>
      <c r="D20" s="1" t="n">
        <f aca="true">0.25*ROUND(RAND()*40,0)</f>
        <v>6.5</v>
      </c>
      <c r="E20" s="1" t="n">
        <f aca="true">ROUND(RAND()*10000,2)</f>
        <v>532.94</v>
      </c>
      <c r="F20" s="1" t="n">
        <f aca="true">0.25*ROUND(RAND()*40,0)</f>
        <v>8</v>
      </c>
      <c r="G20" s="1" t="n">
        <f aca="true">ROUND(RAND()*10000,2)</f>
        <v>6279.94</v>
      </c>
      <c r="H20" s="1" t="n">
        <f aca="true">0.25*ROUND(RAND()*40,0)</f>
        <v>10</v>
      </c>
      <c r="I20" s="1" t="n">
        <f aca="true">ROUND(RAND()*10000,2)</f>
        <v>3013.72</v>
      </c>
      <c r="J20" s="1" t="n">
        <f aca="true">0.25*ROUND(RAND()*40,0)</f>
        <v>2.5</v>
      </c>
      <c r="K20" s="1" t="n">
        <f aca="true">ROUND(RAND()*10000,2)</f>
        <v>3259.34</v>
      </c>
      <c r="L20" s="1" t="n">
        <f aca="true">0.25*ROUND(RAND()*40,0)</f>
        <v>9.5</v>
      </c>
      <c r="M20" s="1" t="n">
        <f aca="true">ROUND(RAND()*10000,2)</f>
        <v>4778.11</v>
      </c>
      <c r="N20" s="1" t="n">
        <f aca="true">0.25*ROUND(RAND()*40,0)</f>
        <v>3.25</v>
      </c>
      <c r="O20" s="1" t="n">
        <f aca="true">ROUND(RAND()*10000,2)</f>
        <v>1354.2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25</v>
      </c>
      <c r="C21" s="1" t="n">
        <f aca="true">ROUND(RAND()*10000,2)</f>
        <v>7359.45</v>
      </c>
      <c r="D21" s="1" t="n">
        <f aca="true">0.25*ROUND(RAND()*40,0)</f>
        <v>6.25</v>
      </c>
      <c r="E21" s="1" t="n">
        <f aca="true">ROUND(RAND()*10000,2)</f>
        <v>1884.89</v>
      </c>
      <c r="F21" s="1" t="n">
        <f aca="true">0.25*ROUND(RAND()*40,0)</f>
        <v>2.75</v>
      </c>
      <c r="G21" s="1" t="n">
        <f aca="true">ROUND(RAND()*10000,2)</f>
        <v>8869.88</v>
      </c>
      <c r="H21" s="1" t="n">
        <f aca="true">0.25*ROUND(RAND()*40,0)</f>
        <v>2.75</v>
      </c>
      <c r="I21" s="1" t="n">
        <f aca="true">ROUND(RAND()*10000,2)</f>
        <v>7682.25</v>
      </c>
      <c r="J21" s="1" t="n">
        <f aca="true">0.25*ROUND(RAND()*40,0)</f>
        <v>9.75</v>
      </c>
      <c r="K21" s="1" t="n">
        <f aca="true">ROUND(RAND()*10000,2)</f>
        <v>9674.84</v>
      </c>
      <c r="L21" s="1" t="n">
        <f aca="true">0.25*ROUND(RAND()*40,0)</f>
        <v>0.75</v>
      </c>
      <c r="M21" s="1" t="n">
        <f aca="true">ROUND(RAND()*10000,2)</f>
        <v>6078.67</v>
      </c>
      <c r="N21" s="1" t="n">
        <f aca="true">0.25*ROUND(RAND()*40,0)</f>
        <v>8.75</v>
      </c>
      <c r="O21" s="1" t="n">
        <f aca="true">ROUND(RAND()*10000,2)</f>
        <v>7140.2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25</v>
      </c>
      <c r="C22" s="1" t="n">
        <f aca="true">ROUND(RAND()*10000,2)</f>
        <v>3154.02</v>
      </c>
      <c r="D22" s="1" t="n">
        <f aca="true">0.25*ROUND(RAND()*40,0)</f>
        <v>5</v>
      </c>
      <c r="E22" s="1" t="n">
        <f aca="true">ROUND(RAND()*10000,2)</f>
        <v>3397.1</v>
      </c>
      <c r="F22" s="1" t="n">
        <f aca="true">0.25*ROUND(RAND()*40,0)</f>
        <v>5.75</v>
      </c>
      <c r="G22" s="1" t="n">
        <f aca="true">ROUND(RAND()*10000,2)</f>
        <v>1817.66</v>
      </c>
      <c r="H22" s="1" t="n">
        <f aca="true">0.25*ROUND(RAND()*40,0)</f>
        <v>7.5</v>
      </c>
      <c r="I22" s="1" t="n">
        <f aca="true">ROUND(RAND()*10000,2)</f>
        <v>9557.91</v>
      </c>
      <c r="J22" s="1" t="n">
        <f aca="true">0.25*ROUND(RAND()*40,0)</f>
        <v>9.25</v>
      </c>
      <c r="K22" s="1" t="n">
        <f aca="true">ROUND(RAND()*10000,2)</f>
        <v>9883.83</v>
      </c>
      <c r="L22" s="1" t="n">
        <f aca="true">0.25*ROUND(RAND()*40,0)</f>
        <v>5.25</v>
      </c>
      <c r="M22" s="1" t="n">
        <f aca="true">ROUND(RAND()*10000,2)</f>
        <v>8838.49</v>
      </c>
      <c r="N22" s="1" t="n">
        <f aca="true">0.25*ROUND(RAND()*40,0)</f>
        <v>3.5</v>
      </c>
      <c r="O22" s="1" t="n">
        <f aca="true">ROUND(RAND()*10000,2)</f>
        <v>4956.5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25</v>
      </c>
      <c r="C23" s="1" t="n">
        <f aca="true">ROUND(RAND()*10000,2)</f>
        <v>4200.92</v>
      </c>
      <c r="D23" s="1" t="n">
        <f aca="true">0.25*ROUND(RAND()*40,0)</f>
        <v>5.25</v>
      </c>
      <c r="E23" s="1" t="n">
        <f aca="true">ROUND(RAND()*10000,2)</f>
        <v>2240.38</v>
      </c>
      <c r="F23" s="1" t="n">
        <f aca="true">0.25*ROUND(RAND()*40,0)</f>
        <v>5</v>
      </c>
      <c r="G23" s="1" t="n">
        <f aca="true">ROUND(RAND()*10000,2)</f>
        <v>8071.05</v>
      </c>
      <c r="H23" s="1" t="n">
        <f aca="true">0.25*ROUND(RAND()*40,0)</f>
        <v>1.75</v>
      </c>
      <c r="I23" s="1" t="n">
        <f aca="true">ROUND(RAND()*10000,2)</f>
        <v>5604</v>
      </c>
      <c r="J23" s="1" t="n">
        <f aca="true">0.25*ROUND(RAND()*40,0)</f>
        <v>4</v>
      </c>
      <c r="K23" s="1" t="n">
        <f aca="true">ROUND(RAND()*10000,2)</f>
        <v>16.25</v>
      </c>
      <c r="L23" s="1" t="n">
        <f aca="true">0.25*ROUND(RAND()*40,0)</f>
        <v>0.5</v>
      </c>
      <c r="M23" s="1" t="n">
        <f aca="true">ROUND(RAND()*10000,2)</f>
        <v>9318.7</v>
      </c>
      <c r="N23" s="1" t="n">
        <f aca="true">0.25*ROUND(RAND()*40,0)</f>
        <v>2.5</v>
      </c>
      <c r="O23" s="1" t="n">
        <f aca="true">ROUND(RAND()*10000,2)</f>
        <v>4369.9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25</v>
      </c>
      <c r="C24" s="1" t="n">
        <f aca="true">ROUND(RAND()*10000,2)</f>
        <v>1344.59</v>
      </c>
      <c r="D24" s="1" t="n">
        <f aca="true">0.25*ROUND(RAND()*40,0)</f>
        <v>5.75</v>
      </c>
      <c r="E24" s="1" t="n">
        <f aca="true">ROUND(RAND()*10000,2)</f>
        <v>5638.95</v>
      </c>
      <c r="F24" s="1" t="n">
        <f aca="true">0.25*ROUND(RAND()*40,0)</f>
        <v>7.75</v>
      </c>
      <c r="G24" s="1" t="n">
        <f aca="true">ROUND(RAND()*10000,2)</f>
        <v>4826.06</v>
      </c>
      <c r="H24" s="1" t="n">
        <f aca="true">0.25*ROUND(RAND()*40,0)</f>
        <v>9</v>
      </c>
      <c r="I24" s="1" t="n">
        <f aca="true">ROUND(RAND()*10000,2)</f>
        <v>143.01</v>
      </c>
      <c r="J24" s="1" t="n">
        <f aca="true">0.25*ROUND(RAND()*40,0)</f>
        <v>8</v>
      </c>
      <c r="K24" s="1" t="n">
        <f aca="true">ROUND(RAND()*10000,2)</f>
        <v>2462.22</v>
      </c>
      <c r="L24" s="1" t="n">
        <f aca="true">0.25*ROUND(RAND()*40,0)</f>
        <v>2.5</v>
      </c>
      <c r="M24" s="1" t="n">
        <f aca="true">ROUND(RAND()*10000,2)</f>
        <v>1336.29</v>
      </c>
      <c r="N24" s="1" t="n">
        <f aca="true">0.25*ROUND(RAND()*40,0)</f>
        <v>5.5</v>
      </c>
      <c r="O24" s="1" t="n">
        <f aca="true">ROUND(RAND()*10000,2)</f>
        <v>5336.7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5</v>
      </c>
      <c r="C25" s="1" t="n">
        <f aca="true">ROUND(RAND()*10000,2)</f>
        <v>5012.7</v>
      </c>
      <c r="D25" s="1" t="n">
        <f aca="true">0.25*ROUND(RAND()*40,0)</f>
        <v>1.75</v>
      </c>
      <c r="E25" s="1" t="n">
        <f aca="true">ROUND(RAND()*10000,2)</f>
        <v>2564.4</v>
      </c>
      <c r="F25" s="1" t="n">
        <f aca="true">0.25*ROUND(RAND()*40,0)</f>
        <v>3.25</v>
      </c>
      <c r="G25" s="1" t="n">
        <f aca="true">ROUND(RAND()*10000,2)</f>
        <v>7503.78</v>
      </c>
      <c r="H25" s="1" t="n">
        <f aca="true">0.25*ROUND(RAND()*40,0)</f>
        <v>9</v>
      </c>
      <c r="I25" s="1" t="n">
        <f aca="true">ROUND(RAND()*10000,2)</f>
        <v>9429.09</v>
      </c>
      <c r="J25" s="1" t="n">
        <f aca="true">0.25*ROUND(RAND()*40,0)</f>
        <v>4.5</v>
      </c>
      <c r="K25" s="1" t="n">
        <f aca="true">ROUND(RAND()*10000,2)</f>
        <v>743.46</v>
      </c>
      <c r="L25" s="1" t="n">
        <f aca="true">0.25*ROUND(RAND()*40,0)</f>
        <v>3.5</v>
      </c>
      <c r="M25" s="1" t="n">
        <f aca="true">ROUND(RAND()*10000,2)</f>
        <v>7942.11</v>
      </c>
      <c r="N25" s="1" t="n">
        <f aca="true">0.25*ROUND(RAND()*40,0)</f>
        <v>4.5</v>
      </c>
      <c r="O25" s="1" t="n">
        <f aca="true">ROUND(RAND()*10000,2)</f>
        <v>4234.6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75</v>
      </c>
      <c r="C26" s="1" t="n">
        <f aca="true">ROUND(RAND()*10000,2)</f>
        <v>4724.44</v>
      </c>
      <c r="D26" s="1" t="n">
        <f aca="true">0.25*ROUND(RAND()*40,0)</f>
        <v>3.5</v>
      </c>
      <c r="E26" s="1" t="n">
        <f aca="true">ROUND(RAND()*10000,2)</f>
        <v>1140.91</v>
      </c>
      <c r="F26" s="1" t="n">
        <f aca="true">0.25*ROUND(RAND()*40,0)</f>
        <v>3.25</v>
      </c>
      <c r="G26" s="1" t="n">
        <f aca="true">ROUND(RAND()*10000,2)</f>
        <v>9679.47</v>
      </c>
      <c r="H26" s="1" t="n">
        <f aca="true">0.25*ROUND(RAND()*40,0)</f>
        <v>2.25</v>
      </c>
      <c r="I26" s="1" t="n">
        <f aca="true">ROUND(RAND()*10000,2)</f>
        <v>6883.65</v>
      </c>
      <c r="J26" s="1" t="n">
        <f aca="true">0.25*ROUND(RAND()*40,0)</f>
        <v>4.25</v>
      </c>
      <c r="K26" s="1" t="n">
        <f aca="true">ROUND(RAND()*10000,2)</f>
        <v>5184.42</v>
      </c>
      <c r="L26" s="1" t="n">
        <f aca="true">0.25*ROUND(RAND()*40,0)</f>
        <v>4.75</v>
      </c>
      <c r="M26" s="1" t="n">
        <f aca="true">ROUND(RAND()*10000,2)</f>
        <v>2427.17</v>
      </c>
      <c r="N26" s="1" t="n">
        <f aca="true">0.25*ROUND(RAND()*40,0)</f>
        <v>9.25</v>
      </c>
      <c r="O26" s="1" t="n">
        <f aca="true">ROUND(RAND()*10000,2)</f>
        <v>1408.5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75</v>
      </c>
      <c r="C27" s="1" t="n">
        <f aca="true">ROUND(RAND()*10000,2)</f>
        <v>9071.54</v>
      </c>
      <c r="D27" s="1" t="n">
        <f aca="true">0.25*ROUND(RAND()*40,0)</f>
        <v>2.75</v>
      </c>
      <c r="E27" s="1" t="n">
        <f aca="true">ROUND(RAND()*10000,2)</f>
        <v>3359.11</v>
      </c>
      <c r="F27" s="1" t="n">
        <f aca="true">0.25*ROUND(RAND()*40,0)</f>
        <v>1.5</v>
      </c>
      <c r="G27" s="1" t="n">
        <f aca="true">ROUND(RAND()*10000,2)</f>
        <v>2608.09</v>
      </c>
      <c r="H27" s="1" t="n">
        <f aca="true">0.25*ROUND(RAND()*40,0)</f>
        <v>5.5</v>
      </c>
      <c r="I27" s="1" t="n">
        <f aca="true">ROUND(RAND()*10000,2)</f>
        <v>1446.05</v>
      </c>
      <c r="J27" s="1" t="n">
        <f aca="true">0.25*ROUND(RAND()*40,0)</f>
        <v>3</v>
      </c>
      <c r="K27" s="1" t="n">
        <f aca="true">ROUND(RAND()*10000,2)</f>
        <v>605.78</v>
      </c>
      <c r="L27" s="1" t="n">
        <f aca="true">0.25*ROUND(RAND()*40,0)</f>
        <v>0.5</v>
      </c>
      <c r="M27" s="1" t="n">
        <f aca="true">ROUND(RAND()*10000,2)</f>
        <v>846.46</v>
      </c>
      <c r="N27" s="1" t="n">
        <f aca="true">0.25*ROUND(RAND()*40,0)</f>
        <v>7.75</v>
      </c>
      <c r="O27" s="1" t="n">
        <f aca="true">ROUND(RAND()*10000,2)</f>
        <v>175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</v>
      </c>
      <c r="C28" s="1" t="n">
        <f aca="true">ROUND(RAND()*10000,2)</f>
        <v>2045</v>
      </c>
      <c r="D28" s="1" t="n">
        <f aca="true">0.25*ROUND(RAND()*40,0)</f>
        <v>7.75</v>
      </c>
      <c r="E28" s="1" t="n">
        <f aca="true">ROUND(RAND()*10000,2)</f>
        <v>2394.73</v>
      </c>
      <c r="F28" s="1" t="n">
        <f aca="true">0.25*ROUND(RAND()*40,0)</f>
        <v>8</v>
      </c>
      <c r="G28" s="1" t="n">
        <f aca="true">ROUND(RAND()*10000,2)</f>
        <v>1879.57</v>
      </c>
      <c r="H28" s="1" t="n">
        <f aca="true">0.25*ROUND(RAND()*40,0)</f>
        <v>5</v>
      </c>
      <c r="I28" s="1" t="n">
        <f aca="true">ROUND(RAND()*10000,2)</f>
        <v>3175.16</v>
      </c>
      <c r="J28" s="1" t="n">
        <f aca="true">0.25*ROUND(RAND()*40,0)</f>
        <v>9.25</v>
      </c>
      <c r="K28" s="1" t="n">
        <f aca="true">ROUND(RAND()*10000,2)</f>
        <v>2986.92</v>
      </c>
      <c r="L28" s="1" t="n">
        <f aca="true">0.25*ROUND(RAND()*40,0)</f>
        <v>8.25</v>
      </c>
      <c r="M28" s="1" t="n">
        <f aca="true">ROUND(RAND()*10000,2)</f>
        <v>7469.37</v>
      </c>
      <c r="N28" s="1" t="n">
        <f aca="true">0.25*ROUND(RAND()*40,0)</f>
        <v>7.5</v>
      </c>
      <c r="O28" s="1" t="n">
        <f aca="true">ROUND(RAND()*10000,2)</f>
        <v>4751.9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75</v>
      </c>
      <c r="C29" s="1" t="n">
        <f aca="true">ROUND(RAND()*10000,2)</f>
        <v>2086.16</v>
      </c>
      <c r="D29" s="1" t="n">
        <f aca="true">0.25*ROUND(RAND()*40,0)</f>
        <v>3.25</v>
      </c>
      <c r="E29" s="1" t="n">
        <f aca="true">ROUND(RAND()*10000,2)</f>
        <v>9641.4</v>
      </c>
      <c r="F29" s="1" t="n">
        <f aca="true">0.25*ROUND(RAND()*40,0)</f>
        <v>2.5</v>
      </c>
      <c r="G29" s="1" t="n">
        <f aca="true">ROUND(RAND()*10000,2)</f>
        <v>9466.47</v>
      </c>
      <c r="H29" s="1" t="n">
        <f aca="true">0.25*ROUND(RAND()*40,0)</f>
        <v>1.5</v>
      </c>
      <c r="I29" s="1" t="n">
        <f aca="true">ROUND(RAND()*10000,2)</f>
        <v>8203.18</v>
      </c>
      <c r="J29" s="1" t="n">
        <f aca="true">0.25*ROUND(RAND()*40,0)</f>
        <v>8.75</v>
      </c>
      <c r="K29" s="1" t="n">
        <f aca="true">ROUND(RAND()*10000,2)</f>
        <v>8067.92</v>
      </c>
      <c r="L29" s="1" t="n">
        <f aca="true">0.25*ROUND(RAND()*40,0)</f>
        <v>9.75</v>
      </c>
      <c r="M29" s="1" t="n">
        <f aca="true">ROUND(RAND()*10000,2)</f>
        <v>9829.75</v>
      </c>
      <c r="N29" s="1" t="n">
        <f aca="true">0.25*ROUND(RAND()*40,0)</f>
        <v>7</v>
      </c>
      <c r="O29" s="1" t="n">
        <f aca="true">ROUND(RAND()*10000,2)</f>
        <v>509.4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75</v>
      </c>
      <c r="C30" s="1" t="n">
        <f aca="true">ROUND(RAND()*10000,2)</f>
        <v>9290.3</v>
      </c>
      <c r="D30" s="1" t="n">
        <f aca="true">0.25*ROUND(RAND()*40,0)</f>
        <v>4.25</v>
      </c>
      <c r="E30" s="1" t="n">
        <f aca="true">ROUND(RAND()*10000,2)</f>
        <v>766.7</v>
      </c>
      <c r="F30" s="1" t="n">
        <f aca="true">0.25*ROUND(RAND()*40,0)</f>
        <v>2.5</v>
      </c>
      <c r="G30" s="1" t="n">
        <f aca="true">ROUND(RAND()*10000,2)</f>
        <v>4053.06</v>
      </c>
      <c r="H30" s="1" t="n">
        <f aca="true">0.25*ROUND(RAND()*40,0)</f>
        <v>8.25</v>
      </c>
      <c r="I30" s="1" t="n">
        <f aca="true">ROUND(RAND()*10000,2)</f>
        <v>5455.06</v>
      </c>
      <c r="J30" s="1" t="n">
        <f aca="true">0.25*ROUND(RAND()*40,0)</f>
        <v>1.75</v>
      </c>
      <c r="K30" s="1" t="n">
        <f aca="true">ROUND(RAND()*10000,2)</f>
        <v>4687.89</v>
      </c>
      <c r="L30" s="1" t="n">
        <f aca="true">0.25*ROUND(RAND()*40,0)</f>
        <v>2.75</v>
      </c>
      <c r="M30" s="1" t="n">
        <f aca="true">ROUND(RAND()*10000,2)</f>
        <v>4068.7</v>
      </c>
      <c r="N30" s="1" t="n">
        <f aca="true">0.25*ROUND(RAND()*40,0)</f>
        <v>5.5</v>
      </c>
      <c r="O30" s="1" t="n">
        <f aca="true">ROUND(RAND()*10000,2)</f>
        <v>6281.1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75</v>
      </c>
      <c r="C31" s="1" t="n">
        <f aca="true">ROUND(RAND()*10000,2)</f>
        <v>585.23</v>
      </c>
      <c r="D31" s="1" t="n">
        <f aca="true">0.25*ROUND(RAND()*40,0)</f>
        <v>8.25</v>
      </c>
      <c r="E31" s="1" t="n">
        <f aca="true">ROUND(RAND()*10000,2)</f>
        <v>8240.51</v>
      </c>
      <c r="F31" s="1" t="n">
        <f aca="true">0.25*ROUND(RAND()*40,0)</f>
        <v>8.5</v>
      </c>
      <c r="G31" s="1" t="n">
        <f aca="true">ROUND(RAND()*10000,2)</f>
        <v>9905.66</v>
      </c>
      <c r="H31" s="1" t="n">
        <f aca="true">0.25*ROUND(RAND()*40,0)</f>
        <v>9.5</v>
      </c>
      <c r="I31" s="1" t="n">
        <f aca="true">ROUND(RAND()*10000,2)</f>
        <v>8244.2</v>
      </c>
      <c r="J31" s="1" t="n">
        <f aca="true">0.25*ROUND(RAND()*40,0)</f>
        <v>7.25</v>
      </c>
      <c r="K31" s="1" t="n">
        <f aca="true">ROUND(RAND()*10000,2)</f>
        <v>1693.49</v>
      </c>
      <c r="L31" s="1" t="n">
        <f aca="true">0.25*ROUND(RAND()*40,0)</f>
        <v>0.75</v>
      </c>
      <c r="M31" s="1" t="n">
        <f aca="true">ROUND(RAND()*10000,2)</f>
        <v>5457.07</v>
      </c>
      <c r="N31" s="1" t="n">
        <f aca="true">0.25*ROUND(RAND()*40,0)</f>
        <v>2</v>
      </c>
      <c r="O31" s="1" t="n">
        <f aca="true">ROUND(RAND()*10000,2)</f>
        <v>11.8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25</v>
      </c>
      <c r="C32" s="1" t="n">
        <f aca="true">ROUND(RAND()*10000,2)</f>
        <v>9616.94</v>
      </c>
      <c r="D32" s="1" t="n">
        <f aca="true">0.25*ROUND(RAND()*40,0)</f>
        <v>4</v>
      </c>
      <c r="E32" s="1" t="n">
        <f aca="true">ROUND(RAND()*10000,2)</f>
        <v>3993.24</v>
      </c>
      <c r="F32" s="1" t="n">
        <f aca="true">0.25*ROUND(RAND()*40,0)</f>
        <v>8.25</v>
      </c>
      <c r="G32" s="1" t="n">
        <f aca="true">ROUND(RAND()*10000,2)</f>
        <v>9783.36</v>
      </c>
      <c r="H32" s="1" t="n">
        <f aca="true">0.25*ROUND(RAND()*40,0)</f>
        <v>0.5</v>
      </c>
      <c r="I32" s="1" t="n">
        <f aca="true">ROUND(RAND()*10000,2)</f>
        <v>220.04</v>
      </c>
      <c r="J32" s="1" t="n">
        <f aca="true">0.25*ROUND(RAND()*40,0)</f>
        <v>6</v>
      </c>
      <c r="K32" s="1" t="n">
        <f aca="true">ROUND(RAND()*10000,2)</f>
        <v>9835.6</v>
      </c>
      <c r="L32" s="1" t="n">
        <f aca="true">0.25*ROUND(RAND()*40,0)</f>
        <v>3.25</v>
      </c>
      <c r="M32" s="1" t="n">
        <f aca="true">ROUND(RAND()*10000,2)</f>
        <v>1541.01</v>
      </c>
      <c r="N32" s="1" t="n">
        <f aca="true">0.25*ROUND(RAND()*40,0)</f>
        <v>5.5</v>
      </c>
      <c r="O32" s="1" t="n">
        <f aca="true">ROUND(RAND()*10000,2)</f>
        <v>1366.5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</v>
      </c>
      <c r="C33" s="1" t="n">
        <f aca="true">ROUND(RAND()*10000,2)</f>
        <v>5789.93</v>
      </c>
      <c r="D33" s="1" t="n">
        <f aca="true">0.25*ROUND(RAND()*40,0)</f>
        <v>0</v>
      </c>
      <c r="E33" s="1" t="n">
        <f aca="true">ROUND(RAND()*10000,2)</f>
        <v>7824.95</v>
      </c>
      <c r="F33" s="1" t="n">
        <f aca="true">0.25*ROUND(RAND()*40,0)</f>
        <v>3.5</v>
      </c>
      <c r="G33" s="1" t="n">
        <f aca="true">ROUND(RAND()*10000,2)</f>
        <v>9329.14</v>
      </c>
      <c r="H33" s="1" t="n">
        <f aca="true">0.25*ROUND(RAND()*40,0)</f>
        <v>7.75</v>
      </c>
      <c r="I33" s="1" t="n">
        <f aca="true">ROUND(RAND()*10000,2)</f>
        <v>8537.11</v>
      </c>
      <c r="J33" s="1" t="n">
        <f aca="true">0.25*ROUND(RAND()*40,0)</f>
        <v>4.75</v>
      </c>
      <c r="K33" s="1" t="n">
        <f aca="true">ROUND(RAND()*10000,2)</f>
        <v>7060.99</v>
      </c>
      <c r="L33" s="1" t="n">
        <f aca="true">0.25*ROUND(RAND()*40,0)</f>
        <v>6</v>
      </c>
      <c r="M33" s="1" t="n">
        <f aca="true">ROUND(RAND()*10000,2)</f>
        <v>7722.6</v>
      </c>
      <c r="N33" s="1" t="n">
        <f aca="true">0.25*ROUND(RAND()*40,0)</f>
        <v>0.75</v>
      </c>
      <c r="O33" s="1" t="n">
        <f aca="true">ROUND(RAND()*10000,2)</f>
        <v>1971.5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5</v>
      </c>
      <c r="C34" s="1" t="n">
        <f aca="true">ROUND(RAND()*10000,2)</f>
        <v>9189.96</v>
      </c>
      <c r="D34" s="1" t="n">
        <f aca="true">0.25*ROUND(RAND()*40,0)</f>
        <v>3</v>
      </c>
      <c r="E34" s="1" t="n">
        <f aca="true">ROUND(RAND()*10000,2)</f>
        <v>8362.24</v>
      </c>
      <c r="F34" s="1" t="n">
        <f aca="true">0.25*ROUND(RAND()*40,0)</f>
        <v>9.25</v>
      </c>
      <c r="G34" s="1" t="n">
        <f aca="true">ROUND(RAND()*10000,2)</f>
        <v>9183.67</v>
      </c>
      <c r="H34" s="1" t="n">
        <f aca="true">0.25*ROUND(RAND()*40,0)</f>
        <v>9.5</v>
      </c>
      <c r="I34" s="1" t="n">
        <f aca="true">ROUND(RAND()*10000,2)</f>
        <v>9463</v>
      </c>
      <c r="J34" s="1" t="n">
        <f aca="true">0.25*ROUND(RAND()*40,0)</f>
        <v>2.25</v>
      </c>
      <c r="K34" s="1" t="n">
        <f aca="true">ROUND(RAND()*10000,2)</f>
        <v>9537.14</v>
      </c>
      <c r="L34" s="1" t="n">
        <f aca="true">0.25*ROUND(RAND()*40,0)</f>
        <v>5</v>
      </c>
      <c r="M34" s="1" t="n">
        <f aca="true">ROUND(RAND()*10000,2)</f>
        <v>9425.24</v>
      </c>
      <c r="N34" s="1" t="n">
        <f aca="true">0.25*ROUND(RAND()*40,0)</f>
        <v>9.25</v>
      </c>
      <c r="O34" s="1" t="n">
        <f aca="true">ROUND(RAND()*10000,2)</f>
        <v>9066.3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25</v>
      </c>
      <c r="C35" s="1" t="n">
        <f aca="true">ROUND(RAND()*10000,2)</f>
        <v>8401.43</v>
      </c>
      <c r="D35" s="1" t="n">
        <f aca="true">0.25*ROUND(RAND()*40,0)</f>
        <v>4.25</v>
      </c>
      <c r="E35" s="1" t="n">
        <f aca="true">ROUND(RAND()*10000,2)</f>
        <v>2033.54</v>
      </c>
      <c r="F35" s="1" t="n">
        <f aca="true">0.25*ROUND(RAND()*40,0)</f>
        <v>4.25</v>
      </c>
      <c r="G35" s="1" t="n">
        <f aca="true">ROUND(RAND()*10000,2)</f>
        <v>6967.18</v>
      </c>
      <c r="H35" s="1" t="n">
        <f aca="true">0.25*ROUND(RAND()*40,0)</f>
        <v>4</v>
      </c>
      <c r="I35" s="1" t="n">
        <f aca="true">ROUND(RAND()*10000,2)</f>
        <v>3752.4</v>
      </c>
      <c r="J35" s="1" t="n">
        <f aca="true">0.25*ROUND(RAND()*40,0)</f>
        <v>0.5</v>
      </c>
      <c r="K35" s="1" t="n">
        <f aca="true">ROUND(RAND()*10000,2)</f>
        <v>7545.82</v>
      </c>
      <c r="L35" s="1" t="n">
        <f aca="true">0.25*ROUND(RAND()*40,0)</f>
        <v>7.75</v>
      </c>
      <c r="M35" s="1" t="n">
        <f aca="true">ROUND(RAND()*10000,2)</f>
        <v>8120.62</v>
      </c>
      <c r="N35" s="1" t="n">
        <f aca="true">0.25*ROUND(RAND()*40,0)</f>
        <v>8.5</v>
      </c>
      <c r="O35" s="1" t="n">
        <f aca="true">ROUND(RAND()*10000,2)</f>
        <v>4811.7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25</v>
      </c>
      <c r="C36" s="1" t="n">
        <f aca="true">ROUND(RAND()*10000,2)</f>
        <v>9872.71</v>
      </c>
      <c r="D36" s="1" t="n">
        <f aca="true">0.25*ROUND(RAND()*40,0)</f>
        <v>8</v>
      </c>
      <c r="E36" s="1" t="n">
        <f aca="true">ROUND(RAND()*10000,2)</f>
        <v>6545.32</v>
      </c>
      <c r="F36" s="1" t="n">
        <f aca="true">0.25*ROUND(RAND()*40,0)</f>
        <v>6.25</v>
      </c>
      <c r="G36" s="1" t="n">
        <f aca="true">ROUND(RAND()*10000,2)</f>
        <v>6106.83</v>
      </c>
      <c r="H36" s="1" t="n">
        <f aca="true">0.25*ROUND(RAND()*40,0)</f>
        <v>6.5</v>
      </c>
      <c r="I36" s="1" t="n">
        <f aca="true">ROUND(RAND()*10000,2)</f>
        <v>3494.3</v>
      </c>
      <c r="J36" s="1" t="n">
        <f aca="true">0.25*ROUND(RAND()*40,0)</f>
        <v>7.5</v>
      </c>
      <c r="K36" s="1" t="n">
        <f aca="true">ROUND(RAND()*10000,2)</f>
        <v>3877.77</v>
      </c>
      <c r="L36" s="1" t="n">
        <f aca="true">0.25*ROUND(RAND()*40,0)</f>
        <v>5</v>
      </c>
      <c r="M36" s="1" t="n">
        <f aca="true">ROUND(RAND()*10000,2)</f>
        <v>4403.14</v>
      </c>
      <c r="N36" s="1" t="n">
        <f aca="true">0.25*ROUND(RAND()*40,0)</f>
        <v>6.25</v>
      </c>
      <c r="O36" s="1" t="n">
        <f aca="true">ROUND(RAND()*10000,2)</f>
        <v>1923.6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5</v>
      </c>
      <c r="C37" s="1" t="n">
        <f aca="true">ROUND(RAND()*10000,2)</f>
        <v>4371.24</v>
      </c>
      <c r="D37" s="1" t="n">
        <f aca="true">0.25*ROUND(RAND()*40,0)</f>
        <v>1.25</v>
      </c>
      <c r="E37" s="1" t="n">
        <f aca="true">ROUND(RAND()*10000,2)</f>
        <v>533.16</v>
      </c>
      <c r="F37" s="1" t="n">
        <f aca="true">0.25*ROUND(RAND()*40,0)</f>
        <v>8.5</v>
      </c>
      <c r="G37" s="1" t="n">
        <f aca="true">ROUND(RAND()*10000,2)</f>
        <v>1572.35</v>
      </c>
      <c r="H37" s="1" t="n">
        <f aca="true">0.25*ROUND(RAND()*40,0)</f>
        <v>9.75</v>
      </c>
      <c r="I37" s="1" t="n">
        <f aca="true">ROUND(RAND()*10000,2)</f>
        <v>7015.48</v>
      </c>
      <c r="J37" s="1" t="n">
        <f aca="true">0.25*ROUND(RAND()*40,0)</f>
        <v>6</v>
      </c>
      <c r="K37" s="1" t="n">
        <f aca="true">ROUND(RAND()*10000,2)</f>
        <v>2126.27</v>
      </c>
      <c r="L37" s="1" t="n">
        <f aca="true">0.25*ROUND(RAND()*40,0)</f>
        <v>5.5</v>
      </c>
      <c r="M37" s="1" t="n">
        <f aca="true">ROUND(RAND()*10000,2)</f>
        <v>1635.55</v>
      </c>
      <c r="N37" s="1" t="n">
        <f aca="true">0.25*ROUND(RAND()*40,0)</f>
        <v>0.5</v>
      </c>
      <c r="O37" s="1" t="n">
        <f aca="true">ROUND(RAND()*10000,2)</f>
        <v>8574.4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</v>
      </c>
      <c r="C38" s="1" t="n">
        <f aca="true">ROUND(RAND()*10000,2)</f>
        <v>9888.27</v>
      </c>
      <c r="D38" s="1" t="n">
        <f aca="true">0.25*ROUND(RAND()*40,0)</f>
        <v>5.75</v>
      </c>
      <c r="E38" s="1" t="n">
        <f aca="true">ROUND(RAND()*10000,2)</f>
        <v>9057.44</v>
      </c>
      <c r="F38" s="1" t="n">
        <f aca="true">0.25*ROUND(RAND()*40,0)</f>
        <v>8</v>
      </c>
      <c r="G38" s="1" t="n">
        <f aca="true">ROUND(RAND()*10000,2)</f>
        <v>8790.78</v>
      </c>
      <c r="H38" s="1" t="n">
        <f aca="true">0.25*ROUND(RAND()*40,0)</f>
        <v>6.75</v>
      </c>
      <c r="I38" s="1" t="n">
        <f aca="true">ROUND(RAND()*10000,2)</f>
        <v>7325</v>
      </c>
      <c r="J38" s="1" t="n">
        <f aca="true">0.25*ROUND(RAND()*40,0)</f>
        <v>2.5</v>
      </c>
      <c r="K38" s="1" t="n">
        <f aca="true">ROUND(RAND()*10000,2)</f>
        <v>158.14</v>
      </c>
      <c r="L38" s="1" t="n">
        <f aca="true">0.25*ROUND(RAND()*40,0)</f>
        <v>9.5</v>
      </c>
      <c r="M38" s="1" t="n">
        <f aca="true">ROUND(RAND()*10000,2)</f>
        <v>1829.76</v>
      </c>
      <c r="N38" s="1" t="n">
        <f aca="true">0.25*ROUND(RAND()*40,0)</f>
        <v>2.25</v>
      </c>
      <c r="O38" s="1" t="n">
        <f aca="true">ROUND(RAND()*10000,2)</f>
        <v>371.4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</v>
      </c>
      <c r="C39" s="1" t="n">
        <f aca="true">ROUND(RAND()*10000,2)</f>
        <v>940.01</v>
      </c>
      <c r="D39" s="1" t="n">
        <f aca="true">0.25*ROUND(RAND()*40,0)</f>
        <v>4.5</v>
      </c>
      <c r="E39" s="1" t="n">
        <f aca="true">ROUND(RAND()*10000,2)</f>
        <v>7498.61</v>
      </c>
      <c r="F39" s="1" t="n">
        <f aca="true">0.25*ROUND(RAND()*40,0)</f>
        <v>3.25</v>
      </c>
      <c r="G39" s="1" t="n">
        <f aca="true">ROUND(RAND()*10000,2)</f>
        <v>4914.48</v>
      </c>
      <c r="H39" s="1" t="n">
        <f aca="true">0.25*ROUND(RAND()*40,0)</f>
        <v>1.5</v>
      </c>
      <c r="I39" s="1" t="n">
        <f aca="true">ROUND(RAND()*10000,2)</f>
        <v>3156.22</v>
      </c>
      <c r="J39" s="1" t="n">
        <f aca="true">0.25*ROUND(RAND()*40,0)</f>
        <v>5.75</v>
      </c>
      <c r="K39" s="1" t="n">
        <f aca="true">ROUND(RAND()*10000,2)</f>
        <v>3672.09</v>
      </c>
      <c r="L39" s="1" t="n">
        <f aca="true">0.25*ROUND(RAND()*40,0)</f>
        <v>6</v>
      </c>
      <c r="M39" s="1" t="n">
        <f aca="true">ROUND(RAND()*10000,2)</f>
        <v>8236.02</v>
      </c>
      <c r="N39" s="1" t="n">
        <f aca="true">0.25*ROUND(RAND()*40,0)</f>
        <v>10</v>
      </c>
      <c r="O39" s="1" t="n">
        <f aca="true">ROUND(RAND()*10000,2)</f>
        <v>1184.5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5</v>
      </c>
      <c r="C40" s="1" t="n">
        <f aca="true">ROUND(RAND()*10000,2)</f>
        <v>7474.18</v>
      </c>
      <c r="D40" s="1" t="n">
        <f aca="true">0.25*ROUND(RAND()*40,0)</f>
        <v>8</v>
      </c>
      <c r="E40" s="1" t="n">
        <f aca="true">ROUND(RAND()*10000,2)</f>
        <v>1549.78</v>
      </c>
      <c r="F40" s="1" t="n">
        <f aca="true">0.25*ROUND(RAND()*40,0)</f>
        <v>9.5</v>
      </c>
      <c r="G40" s="1" t="n">
        <f aca="true">ROUND(RAND()*10000,2)</f>
        <v>3564.19</v>
      </c>
      <c r="H40" s="1" t="n">
        <f aca="true">0.25*ROUND(RAND()*40,0)</f>
        <v>4.25</v>
      </c>
      <c r="I40" s="1" t="n">
        <f aca="true">ROUND(RAND()*10000,2)</f>
        <v>8177.13</v>
      </c>
      <c r="J40" s="1" t="n">
        <f aca="true">0.25*ROUND(RAND()*40,0)</f>
        <v>8.5</v>
      </c>
      <c r="K40" s="1" t="n">
        <f aca="true">ROUND(RAND()*10000,2)</f>
        <v>3258.88</v>
      </c>
      <c r="L40" s="1" t="n">
        <f aca="true">0.25*ROUND(RAND()*40,0)</f>
        <v>8.75</v>
      </c>
      <c r="M40" s="1" t="n">
        <f aca="true">ROUND(RAND()*10000,2)</f>
        <v>5666.44</v>
      </c>
      <c r="N40" s="1" t="n">
        <f aca="true">0.25*ROUND(RAND()*40,0)</f>
        <v>4.75</v>
      </c>
      <c r="O40" s="1" t="n">
        <f aca="true">ROUND(RAND()*10000,2)</f>
        <v>7223.9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5</v>
      </c>
      <c r="C41" s="1" t="n">
        <f aca="true">ROUND(RAND()*10000,2)</f>
        <v>8905.16</v>
      </c>
      <c r="D41" s="1" t="n">
        <f aca="true">0.25*ROUND(RAND()*40,0)</f>
        <v>6.75</v>
      </c>
      <c r="E41" s="1" t="n">
        <f aca="true">ROUND(RAND()*10000,2)</f>
        <v>4667.21</v>
      </c>
      <c r="F41" s="1" t="n">
        <f aca="true">0.25*ROUND(RAND()*40,0)</f>
        <v>3</v>
      </c>
      <c r="G41" s="1" t="n">
        <f aca="true">ROUND(RAND()*10000,2)</f>
        <v>5404.19</v>
      </c>
      <c r="H41" s="1" t="n">
        <f aca="true">0.25*ROUND(RAND()*40,0)</f>
        <v>3.25</v>
      </c>
      <c r="I41" s="1" t="n">
        <f aca="true">ROUND(RAND()*10000,2)</f>
        <v>4343.73</v>
      </c>
      <c r="J41" s="1" t="n">
        <f aca="true">0.25*ROUND(RAND()*40,0)</f>
        <v>1.25</v>
      </c>
      <c r="K41" s="1" t="n">
        <f aca="true">ROUND(RAND()*10000,2)</f>
        <v>8583.57</v>
      </c>
      <c r="L41" s="1" t="n">
        <f aca="true">0.25*ROUND(RAND()*40,0)</f>
        <v>1</v>
      </c>
      <c r="M41" s="1" t="n">
        <f aca="true">ROUND(RAND()*10000,2)</f>
        <v>8774.3</v>
      </c>
      <c r="N41" s="1" t="n">
        <f aca="true">0.25*ROUND(RAND()*40,0)</f>
        <v>1.5</v>
      </c>
      <c r="O41" s="1" t="n">
        <f aca="true">ROUND(RAND()*10000,2)</f>
        <v>2537.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</v>
      </c>
      <c r="C42" s="1" t="n">
        <f aca="true">ROUND(RAND()*10000,2)</f>
        <v>5133.19</v>
      </c>
      <c r="D42" s="1" t="n">
        <f aca="true">0.25*ROUND(RAND()*40,0)</f>
        <v>6.5</v>
      </c>
      <c r="E42" s="1" t="n">
        <f aca="true">ROUND(RAND()*10000,2)</f>
        <v>4277.03</v>
      </c>
      <c r="F42" s="1" t="n">
        <f aca="true">0.25*ROUND(RAND()*40,0)</f>
        <v>8.75</v>
      </c>
      <c r="G42" s="1" t="n">
        <f aca="true">ROUND(RAND()*10000,2)</f>
        <v>4327.98</v>
      </c>
      <c r="H42" s="1" t="n">
        <f aca="true">0.25*ROUND(RAND()*40,0)</f>
        <v>3.25</v>
      </c>
      <c r="I42" s="1" t="n">
        <f aca="true">ROUND(RAND()*10000,2)</f>
        <v>6402.87</v>
      </c>
      <c r="J42" s="1" t="n">
        <f aca="true">0.25*ROUND(RAND()*40,0)</f>
        <v>1.25</v>
      </c>
      <c r="K42" s="1" t="n">
        <f aca="true">ROUND(RAND()*10000,2)</f>
        <v>9441.71</v>
      </c>
      <c r="L42" s="1" t="n">
        <f aca="true">0.25*ROUND(RAND()*40,0)</f>
        <v>7.25</v>
      </c>
      <c r="M42" s="1" t="n">
        <f aca="true">ROUND(RAND()*10000,2)</f>
        <v>1018.43</v>
      </c>
      <c r="N42" s="1" t="n">
        <f aca="true">0.25*ROUND(RAND()*40,0)</f>
        <v>6.5</v>
      </c>
      <c r="O42" s="1" t="n">
        <f aca="true">ROUND(RAND()*10000,2)</f>
        <v>9786.5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75</v>
      </c>
      <c r="C43" s="1" t="n">
        <f aca="true">ROUND(RAND()*10000,2)</f>
        <v>6102.74</v>
      </c>
      <c r="D43" s="1" t="n">
        <f aca="true">0.25*ROUND(RAND()*40,0)</f>
        <v>9.25</v>
      </c>
      <c r="E43" s="1" t="n">
        <f aca="true">ROUND(RAND()*10000,2)</f>
        <v>9906.33</v>
      </c>
      <c r="F43" s="1" t="n">
        <f aca="true">0.25*ROUND(RAND()*40,0)</f>
        <v>0.25</v>
      </c>
      <c r="G43" s="1" t="n">
        <f aca="true">ROUND(RAND()*10000,2)</f>
        <v>1898.85</v>
      </c>
      <c r="H43" s="1" t="n">
        <f aca="true">0.25*ROUND(RAND()*40,0)</f>
        <v>8.75</v>
      </c>
      <c r="I43" s="1" t="n">
        <f aca="true">ROUND(RAND()*10000,2)</f>
        <v>5714.62</v>
      </c>
      <c r="J43" s="1" t="n">
        <f aca="true">0.25*ROUND(RAND()*40,0)</f>
        <v>9</v>
      </c>
      <c r="K43" s="1" t="n">
        <f aca="true">ROUND(RAND()*10000,2)</f>
        <v>9593.23</v>
      </c>
      <c r="L43" s="1" t="n">
        <f aca="true">0.25*ROUND(RAND()*40,0)</f>
        <v>7.25</v>
      </c>
      <c r="M43" s="1" t="n">
        <f aca="true">ROUND(RAND()*10000,2)</f>
        <v>5055.44</v>
      </c>
      <c r="N43" s="1" t="n">
        <f aca="true">0.25*ROUND(RAND()*40,0)</f>
        <v>4.75</v>
      </c>
      <c r="O43" s="1" t="n">
        <f aca="true">ROUND(RAND()*10000,2)</f>
        <v>9849.0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5</v>
      </c>
      <c r="C44" s="1" t="n">
        <f aca="true">ROUND(RAND()*10000,2)</f>
        <v>2788.39</v>
      </c>
      <c r="D44" s="1" t="n">
        <f aca="true">0.25*ROUND(RAND()*40,0)</f>
        <v>4.5</v>
      </c>
      <c r="E44" s="1" t="n">
        <f aca="true">ROUND(RAND()*10000,2)</f>
        <v>5800.9</v>
      </c>
      <c r="F44" s="1" t="n">
        <f aca="true">0.25*ROUND(RAND()*40,0)</f>
        <v>8.5</v>
      </c>
      <c r="G44" s="1" t="n">
        <f aca="true">ROUND(RAND()*10000,2)</f>
        <v>4692.49</v>
      </c>
      <c r="H44" s="1" t="n">
        <f aca="true">0.25*ROUND(RAND()*40,0)</f>
        <v>8.5</v>
      </c>
      <c r="I44" s="1" t="n">
        <f aca="true">ROUND(RAND()*10000,2)</f>
        <v>4715.87</v>
      </c>
      <c r="J44" s="1" t="n">
        <f aca="true">0.25*ROUND(RAND()*40,0)</f>
        <v>6.75</v>
      </c>
      <c r="K44" s="1" t="n">
        <f aca="true">ROUND(RAND()*10000,2)</f>
        <v>7258.6</v>
      </c>
      <c r="L44" s="1" t="n">
        <f aca="true">0.25*ROUND(RAND()*40,0)</f>
        <v>6</v>
      </c>
      <c r="M44" s="1" t="n">
        <f aca="true">ROUND(RAND()*10000,2)</f>
        <v>2117.59</v>
      </c>
      <c r="N44" s="1" t="n">
        <f aca="true">0.25*ROUND(RAND()*40,0)</f>
        <v>0.5</v>
      </c>
      <c r="O44" s="1" t="n">
        <f aca="true">ROUND(RAND()*10000,2)</f>
        <v>389.1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</v>
      </c>
      <c r="C45" s="1" t="n">
        <f aca="true">ROUND(RAND()*10000,2)</f>
        <v>1974.71</v>
      </c>
      <c r="D45" s="1" t="n">
        <f aca="true">0.25*ROUND(RAND()*40,0)</f>
        <v>2.75</v>
      </c>
      <c r="E45" s="1" t="n">
        <f aca="true">ROUND(RAND()*10000,2)</f>
        <v>9767.1</v>
      </c>
      <c r="F45" s="1" t="n">
        <f aca="true">0.25*ROUND(RAND()*40,0)</f>
        <v>6</v>
      </c>
      <c r="G45" s="1" t="n">
        <f aca="true">ROUND(RAND()*10000,2)</f>
        <v>3482.09</v>
      </c>
      <c r="H45" s="1" t="n">
        <f aca="true">0.25*ROUND(RAND()*40,0)</f>
        <v>9</v>
      </c>
      <c r="I45" s="1" t="n">
        <f aca="true">ROUND(RAND()*10000,2)</f>
        <v>2694.91</v>
      </c>
      <c r="J45" s="1" t="n">
        <f aca="true">0.25*ROUND(RAND()*40,0)</f>
        <v>6.25</v>
      </c>
      <c r="K45" s="1" t="n">
        <f aca="true">ROUND(RAND()*10000,2)</f>
        <v>1920.01</v>
      </c>
      <c r="L45" s="1" t="n">
        <f aca="true">0.25*ROUND(RAND()*40,0)</f>
        <v>8.5</v>
      </c>
      <c r="M45" s="1" t="n">
        <f aca="true">ROUND(RAND()*10000,2)</f>
        <v>2053.02</v>
      </c>
      <c r="N45" s="1" t="n">
        <f aca="true">0.25*ROUND(RAND()*40,0)</f>
        <v>4.5</v>
      </c>
      <c r="O45" s="1" t="n">
        <f aca="true">ROUND(RAND()*10000,2)</f>
        <v>1215.7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52.37</v>
      </c>
      <c r="D46" s="1" t="n">
        <f aca="true">0.25*ROUND(RAND()*40,0)</f>
        <v>6</v>
      </c>
      <c r="E46" s="1" t="n">
        <f aca="true">ROUND(RAND()*10000,2)</f>
        <v>8931.6</v>
      </c>
      <c r="F46" s="1" t="n">
        <f aca="true">0.25*ROUND(RAND()*40,0)</f>
        <v>0</v>
      </c>
      <c r="G46" s="1" t="n">
        <f aca="true">ROUND(RAND()*10000,2)</f>
        <v>320.32</v>
      </c>
      <c r="H46" s="1" t="n">
        <f aca="true">0.25*ROUND(RAND()*40,0)</f>
        <v>0.75</v>
      </c>
      <c r="I46" s="1" t="n">
        <f aca="true">ROUND(RAND()*10000,2)</f>
        <v>7832.13</v>
      </c>
      <c r="J46" s="1" t="n">
        <f aca="true">0.25*ROUND(RAND()*40,0)</f>
        <v>1.75</v>
      </c>
      <c r="K46" s="1" t="n">
        <f aca="true">ROUND(RAND()*10000,2)</f>
        <v>9340.14</v>
      </c>
      <c r="L46" s="1" t="n">
        <f aca="true">0.25*ROUND(RAND()*40,0)</f>
        <v>7.25</v>
      </c>
      <c r="M46" s="1" t="n">
        <f aca="true">ROUND(RAND()*10000,2)</f>
        <v>2357.08</v>
      </c>
      <c r="N46" s="1" t="n">
        <f aca="true">0.25*ROUND(RAND()*40,0)</f>
        <v>3.75</v>
      </c>
      <c r="O46" s="1" t="n">
        <f aca="true">ROUND(RAND()*10000,2)</f>
        <v>464.0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25</v>
      </c>
      <c r="C47" s="1" t="n">
        <f aca="true">ROUND(RAND()*10000,2)</f>
        <v>7602.7</v>
      </c>
      <c r="D47" s="1" t="n">
        <f aca="true">0.25*ROUND(RAND()*40,0)</f>
        <v>3.75</v>
      </c>
      <c r="E47" s="1" t="n">
        <f aca="true">ROUND(RAND()*10000,2)</f>
        <v>2982.08</v>
      </c>
      <c r="F47" s="1" t="n">
        <f aca="true">0.25*ROUND(RAND()*40,0)</f>
        <v>7.25</v>
      </c>
      <c r="G47" s="1" t="n">
        <f aca="true">ROUND(RAND()*10000,2)</f>
        <v>1064.97</v>
      </c>
      <c r="H47" s="1" t="n">
        <f aca="true">0.25*ROUND(RAND()*40,0)</f>
        <v>6.25</v>
      </c>
      <c r="I47" s="1" t="n">
        <f aca="true">ROUND(RAND()*10000,2)</f>
        <v>3374.44</v>
      </c>
      <c r="J47" s="1" t="n">
        <f aca="true">0.25*ROUND(RAND()*40,0)</f>
        <v>8.5</v>
      </c>
      <c r="K47" s="1" t="n">
        <f aca="true">ROUND(RAND()*10000,2)</f>
        <v>9981.98</v>
      </c>
      <c r="L47" s="1" t="n">
        <f aca="true">0.25*ROUND(RAND()*40,0)</f>
        <v>5.25</v>
      </c>
      <c r="M47" s="1" t="n">
        <f aca="true">ROUND(RAND()*10000,2)</f>
        <v>2604.95</v>
      </c>
      <c r="N47" s="1" t="n">
        <f aca="true">0.25*ROUND(RAND()*40,0)</f>
        <v>3</v>
      </c>
      <c r="O47" s="1" t="n">
        <f aca="true">ROUND(RAND()*10000,2)</f>
        <v>424.2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</v>
      </c>
      <c r="C48" s="1" t="n">
        <f aca="true">ROUND(RAND()*10000,2)</f>
        <v>8608.72</v>
      </c>
      <c r="D48" s="1" t="n">
        <f aca="true">0.25*ROUND(RAND()*40,0)</f>
        <v>7.75</v>
      </c>
      <c r="E48" s="1" t="n">
        <f aca="true">ROUND(RAND()*10000,2)</f>
        <v>9453.91</v>
      </c>
      <c r="F48" s="1" t="n">
        <f aca="true">0.25*ROUND(RAND()*40,0)</f>
        <v>3.75</v>
      </c>
      <c r="G48" s="1" t="n">
        <f aca="true">ROUND(RAND()*10000,2)</f>
        <v>3051.43</v>
      </c>
      <c r="H48" s="1" t="n">
        <f aca="true">0.25*ROUND(RAND()*40,0)</f>
        <v>6.5</v>
      </c>
      <c r="I48" s="1" t="n">
        <f aca="true">ROUND(RAND()*10000,2)</f>
        <v>947.07</v>
      </c>
      <c r="J48" s="1" t="n">
        <f aca="true">0.25*ROUND(RAND()*40,0)</f>
        <v>5.5</v>
      </c>
      <c r="K48" s="1" t="n">
        <f aca="true">ROUND(RAND()*10000,2)</f>
        <v>301.29</v>
      </c>
      <c r="L48" s="1" t="n">
        <f aca="true">0.25*ROUND(RAND()*40,0)</f>
        <v>5</v>
      </c>
      <c r="M48" s="1" t="n">
        <f aca="true">ROUND(RAND()*10000,2)</f>
        <v>9851.45</v>
      </c>
      <c r="N48" s="1" t="n">
        <f aca="true">0.25*ROUND(RAND()*40,0)</f>
        <v>3.75</v>
      </c>
      <c r="O48" s="1" t="n">
        <f aca="true">ROUND(RAND()*10000,2)</f>
        <v>6352.3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5</v>
      </c>
      <c r="C49" s="1" t="n">
        <f aca="true">ROUND(RAND()*10000,2)</f>
        <v>1697.04</v>
      </c>
      <c r="D49" s="1" t="n">
        <f aca="true">0.25*ROUND(RAND()*40,0)</f>
        <v>8.25</v>
      </c>
      <c r="E49" s="1" t="n">
        <f aca="true">ROUND(RAND()*10000,2)</f>
        <v>6233.62</v>
      </c>
      <c r="F49" s="1" t="n">
        <f aca="true">0.25*ROUND(RAND()*40,0)</f>
        <v>2</v>
      </c>
      <c r="G49" s="1" t="n">
        <f aca="true">ROUND(RAND()*10000,2)</f>
        <v>5674.55</v>
      </c>
      <c r="H49" s="1" t="n">
        <f aca="true">0.25*ROUND(RAND()*40,0)</f>
        <v>5</v>
      </c>
      <c r="I49" s="1" t="n">
        <f aca="true">ROUND(RAND()*10000,2)</f>
        <v>9569.73</v>
      </c>
      <c r="J49" s="1" t="n">
        <f aca="true">0.25*ROUND(RAND()*40,0)</f>
        <v>3.75</v>
      </c>
      <c r="K49" s="1" t="n">
        <f aca="true">ROUND(RAND()*10000,2)</f>
        <v>6086.97</v>
      </c>
      <c r="L49" s="1" t="n">
        <f aca="true">0.25*ROUND(RAND()*40,0)</f>
        <v>6</v>
      </c>
      <c r="M49" s="1" t="n">
        <f aca="true">ROUND(RAND()*10000,2)</f>
        <v>2239.72</v>
      </c>
      <c r="N49" s="1" t="n">
        <f aca="true">0.25*ROUND(RAND()*40,0)</f>
        <v>7</v>
      </c>
      <c r="O49" s="1" t="n">
        <f aca="true">ROUND(RAND()*10000,2)</f>
        <v>8512.9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25</v>
      </c>
      <c r="C50" s="1" t="n">
        <f aca="true">ROUND(RAND()*10000,2)</f>
        <v>6725.13</v>
      </c>
      <c r="D50" s="1" t="n">
        <f aca="true">0.25*ROUND(RAND()*40,0)</f>
        <v>7.5</v>
      </c>
      <c r="E50" s="1" t="n">
        <f aca="true">ROUND(RAND()*10000,2)</f>
        <v>2000.83</v>
      </c>
      <c r="F50" s="1" t="n">
        <f aca="true">0.25*ROUND(RAND()*40,0)</f>
        <v>9.5</v>
      </c>
      <c r="G50" s="1" t="n">
        <f aca="true">ROUND(RAND()*10000,2)</f>
        <v>4829.18</v>
      </c>
      <c r="H50" s="1" t="n">
        <f aca="true">0.25*ROUND(RAND()*40,0)</f>
        <v>10</v>
      </c>
      <c r="I50" s="1" t="n">
        <f aca="true">ROUND(RAND()*10000,2)</f>
        <v>4453.87</v>
      </c>
      <c r="J50" s="1" t="n">
        <f aca="true">0.25*ROUND(RAND()*40,0)</f>
        <v>4.25</v>
      </c>
      <c r="K50" s="1" t="n">
        <f aca="true">ROUND(RAND()*10000,2)</f>
        <v>369.59</v>
      </c>
      <c r="L50" s="1" t="n">
        <f aca="true">0.25*ROUND(RAND()*40,0)</f>
        <v>1.25</v>
      </c>
      <c r="M50" s="1" t="n">
        <f aca="true">ROUND(RAND()*10000,2)</f>
        <v>2601.36</v>
      </c>
      <c r="N50" s="1" t="n">
        <f aca="true">0.25*ROUND(RAND()*40,0)</f>
        <v>0</v>
      </c>
      <c r="O50" s="1" t="n">
        <f aca="true">ROUND(RAND()*10000,2)</f>
        <v>8972.0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25</v>
      </c>
      <c r="C51" s="1" t="n">
        <f aca="true">ROUND(RAND()*10000,2)</f>
        <v>8964.88</v>
      </c>
      <c r="D51" s="1" t="n">
        <f aca="true">0.25*ROUND(RAND()*40,0)</f>
        <v>2.75</v>
      </c>
      <c r="E51" s="1" t="n">
        <f aca="true">ROUND(RAND()*10000,2)</f>
        <v>5603.71</v>
      </c>
      <c r="F51" s="1" t="n">
        <f aca="true">0.25*ROUND(RAND()*40,0)</f>
        <v>6.25</v>
      </c>
      <c r="G51" s="1" t="n">
        <f aca="true">ROUND(RAND()*10000,2)</f>
        <v>918.95</v>
      </c>
      <c r="H51" s="1" t="n">
        <f aca="true">0.25*ROUND(RAND()*40,0)</f>
        <v>1</v>
      </c>
      <c r="I51" s="1" t="n">
        <f aca="true">ROUND(RAND()*10000,2)</f>
        <v>1007.93</v>
      </c>
      <c r="J51" s="1" t="n">
        <f aca="true">0.25*ROUND(RAND()*40,0)</f>
        <v>7.5</v>
      </c>
      <c r="K51" s="1" t="n">
        <f aca="true">ROUND(RAND()*10000,2)</f>
        <v>2589.54</v>
      </c>
      <c r="L51" s="1" t="n">
        <f aca="true">0.25*ROUND(RAND()*40,0)</f>
        <v>4.5</v>
      </c>
      <c r="M51" s="1" t="n">
        <f aca="true">ROUND(RAND()*10000,2)</f>
        <v>3240.67</v>
      </c>
      <c r="N51" s="1" t="n">
        <f aca="true">0.25*ROUND(RAND()*40,0)</f>
        <v>7.5</v>
      </c>
      <c r="O51" s="1" t="n">
        <f aca="true">ROUND(RAND()*10000,2)</f>
        <v>6990.0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25</v>
      </c>
      <c r="C52" s="1" t="n">
        <f aca="true">ROUND(RAND()*10000,2)</f>
        <v>1135.6</v>
      </c>
      <c r="D52" s="1" t="n">
        <f aca="true">0.25*ROUND(RAND()*40,0)</f>
        <v>2.25</v>
      </c>
      <c r="E52" s="1" t="n">
        <f aca="true">ROUND(RAND()*10000,2)</f>
        <v>9335.28</v>
      </c>
      <c r="F52" s="1" t="n">
        <f aca="true">0.25*ROUND(RAND()*40,0)</f>
        <v>5</v>
      </c>
      <c r="G52" s="1" t="n">
        <f aca="true">ROUND(RAND()*10000,2)</f>
        <v>9745.58</v>
      </c>
      <c r="H52" s="1" t="n">
        <f aca="true">0.25*ROUND(RAND()*40,0)</f>
        <v>3.25</v>
      </c>
      <c r="I52" s="1" t="n">
        <f aca="true">ROUND(RAND()*10000,2)</f>
        <v>9984.38</v>
      </c>
      <c r="J52" s="1" t="n">
        <f aca="true">0.25*ROUND(RAND()*40,0)</f>
        <v>0.75</v>
      </c>
      <c r="K52" s="1" t="n">
        <f aca="true">ROUND(RAND()*10000,2)</f>
        <v>3696.48</v>
      </c>
      <c r="L52" s="1" t="n">
        <f aca="true">0.25*ROUND(RAND()*40,0)</f>
        <v>6</v>
      </c>
      <c r="M52" s="1" t="n">
        <f aca="true">ROUND(RAND()*10000,2)</f>
        <v>3763.49</v>
      </c>
      <c r="N52" s="1" t="n">
        <f aca="true">0.25*ROUND(RAND()*40,0)</f>
        <v>4.75</v>
      </c>
      <c r="O52" s="1" t="n">
        <f aca="true">ROUND(RAND()*10000,2)</f>
        <v>2035.3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25</v>
      </c>
      <c r="C53" s="1" t="n">
        <f aca="true">ROUND(RAND()*10000,2)</f>
        <v>8639.16</v>
      </c>
      <c r="D53" s="1" t="n">
        <f aca="true">0.25*ROUND(RAND()*40,0)</f>
        <v>1.75</v>
      </c>
      <c r="E53" s="1" t="n">
        <f aca="true">ROUND(RAND()*10000,2)</f>
        <v>5101.39</v>
      </c>
      <c r="F53" s="1" t="n">
        <f aca="true">0.25*ROUND(RAND()*40,0)</f>
        <v>0.75</v>
      </c>
      <c r="G53" s="1" t="n">
        <f aca="true">ROUND(RAND()*10000,2)</f>
        <v>6076.72</v>
      </c>
      <c r="H53" s="1" t="n">
        <f aca="true">0.25*ROUND(RAND()*40,0)</f>
        <v>2.25</v>
      </c>
      <c r="I53" s="1" t="n">
        <f aca="true">ROUND(RAND()*10000,2)</f>
        <v>4844.52</v>
      </c>
      <c r="J53" s="1" t="n">
        <f aca="true">0.25*ROUND(RAND()*40,0)</f>
        <v>8.75</v>
      </c>
      <c r="K53" s="1" t="n">
        <f aca="true">ROUND(RAND()*10000,2)</f>
        <v>3763.07</v>
      </c>
      <c r="L53" s="1" t="n">
        <f aca="true">0.25*ROUND(RAND()*40,0)</f>
        <v>7.75</v>
      </c>
      <c r="M53" s="1" t="n">
        <f aca="true">ROUND(RAND()*10000,2)</f>
        <v>807.11</v>
      </c>
      <c r="N53" s="1" t="n">
        <f aca="true">0.25*ROUND(RAND()*40,0)</f>
        <v>4.75</v>
      </c>
      <c r="O53" s="1" t="n">
        <f aca="true">ROUND(RAND()*10000,2)</f>
        <v>8930.4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25</v>
      </c>
      <c r="C54" s="1" t="n">
        <f aca="true">ROUND(RAND()*10000,2)</f>
        <v>1504.6</v>
      </c>
      <c r="D54" s="1" t="n">
        <f aca="true">0.25*ROUND(RAND()*40,0)</f>
        <v>2</v>
      </c>
      <c r="E54" s="1" t="n">
        <f aca="true">ROUND(RAND()*10000,2)</f>
        <v>4904.26</v>
      </c>
      <c r="F54" s="1" t="n">
        <f aca="true">0.25*ROUND(RAND()*40,0)</f>
        <v>0.25</v>
      </c>
      <c r="G54" s="1" t="n">
        <f aca="true">ROUND(RAND()*10000,2)</f>
        <v>4460.31</v>
      </c>
      <c r="H54" s="1" t="n">
        <f aca="true">0.25*ROUND(RAND()*40,0)</f>
        <v>8.25</v>
      </c>
      <c r="I54" s="1" t="n">
        <f aca="true">ROUND(RAND()*10000,2)</f>
        <v>3798.02</v>
      </c>
      <c r="J54" s="1" t="n">
        <f aca="true">0.25*ROUND(RAND()*40,0)</f>
        <v>9</v>
      </c>
      <c r="K54" s="1" t="n">
        <f aca="true">ROUND(RAND()*10000,2)</f>
        <v>6643.73</v>
      </c>
      <c r="L54" s="1" t="n">
        <f aca="true">0.25*ROUND(RAND()*40,0)</f>
        <v>5.25</v>
      </c>
      <c r="M54" s="1" t="n">
        <f aca="true">ROUND(RAND()*10000,2)</f>
        <v>1757.3</v>
      </c>
      <c r="N54" s="1" t="n">
        <f aca="true">0.25*ROUND(RAND()*40,0)</f>
        <v>6.75</v>
      </c>
      <c r="O54" s="1" t="n">
        <f aca="true">ROUND(RAND()*10000,2)</f>
        <v>7824.5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25</v>
      </c>
      <c r="C55" s="1" t="n">
        <f aca="true">ROUND(RAND()*10000,2)</f>
        <v>4042.59</v>
      </c>
      <c r="D55" s="1" t="n">
        <f aca="true">0.25*ROUND(RAND()*40,0)</f>
        <v>8.75</v>
      </c>
      <c r="E55" s="1" t="n">
        <f aca="true">ROUND(RAND()*10000,2)</f>
        <v>4057.42</v>
      </c>
      <c r="F55" s="1" t="n">
        <f aca="true">0.25*ROUND(RAND()*40,0)</f>
        <v>6.5</v>
      </c>
      <c r="G55" s="1" t="n">
        <f aca="true">ROUND(RAND()*10000,2)</f>
        <v>5716.6</v>
      </c>
      <c r="H55" s="1" t="n">
        <f aca="true">0.25*ROUND(RAND()*40,0)</f>
        <v>6</v>
      </c>
      <c r="I55" s="1" t="n">
        <f aca="true">ROUND(RAND()*10000,2)</f>
        <v>1103.06</v>
      </c>
      <c r="J55" s="1" t="n">
        <f aca="true">0.25*ROUND(RAND()*40,0)</f>
        <v>0</v>
      </c>
      <c r="K55" s="1" t="n">
        <f aca="true">ROUND(RAND()*10000,2)</f>
        <v>3633.87</v>
      </c>
      <c r="L55" s="1" t="n">
        <f aca="true">0.25*ROUND(RAND()*40,0)</f>
        <v>9.75</v>
      </c>
      <c r="M55" s="1" t="n">
        <f aca="true">ROUND(RAND()*10000,2)</f>
        <v>5213.99</v>
      </c>
      <c r="N55" s="1" t="n">
        <f aca="true">0.25*ROUND(RAND()*40,0)</f>
        <v>6.75</v>
      </c>
      <c r="O55" s="1" t="n">
        <f aca="true">ROUND(RAND()*10000,2)</f>
        <v>2321.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5</v>
      </c>
      <c r="C56" s="1" t="n">
        <f aca="true">ROUND(RAND()*10000,2)</f>
        <v>9857.25</v>
      </c>
      <c r="D56" s="1" t="n">
        <f aca="true">0.25*ROUND(RAND()*40,0)</f>
        <v>9</v>
      </c>
      <c r="E56" s="1" t="n">
        <f aca="true">ROUND(RAND()*10000,2)</f>
        <v>3241.18</v>
      </c>
      <c r="F56" s="1" t="n">
        <f aca="true">0.25*ROUND(RAND()*40,0)</f>
        <v>8.75</v>
      </c>
      <c r="G56" s="1" t="n">
        <f aca="true">ROUND(RAND()*10000,2)</f>
        <v>6863.23</v>
      </c>
      <c r="H56" s="1" t="n">
        <f aca="true">0.25*ROUND(RAND()*40,0)</f>
        <v>5.75</v>
      </c>
      <c r="I56" s="1" t="n">
        <f aca="true">ROUND(RAND()*10000,2)</f>
        <v>4919.78</v>
      </c>
      <c r="J56" s="1" t="n">
        <f aca="true">0.25*ROUND(RAND()*40,0)</f>
        <v>0.25</v>
      </c>
      <c r="K56" s="1" t="n">
        <f aca="true">ROUND(RAND()*10000,2)</f>
        <v>8604.29</v>
      </c>
      <c r="L56" s="1" t="n">
        <f aca="true">0.25*ROUND(RAND()*40,0)</f>
        <v>8.25</v>
      </c>
      <c r="M56" s="1" t="n">
        <f aca="true">ROUND(RAND()*10000,2)</f>
        <v>7063.8</v>
      </c>
      <c r="N56" s="1" t="n">
        <f aca="true">0.25*ROUND(RAND()*40,0)</f>
        <v>4.5</v>
      </c>
      <c r="O56" s="1" t="n">
        <f aca="true">ROUND(RAND()*10000,2)</f>
        <v>5394.1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25</v>
      </c>
      <c r="C57" s="1" t="n">
        <f aca="true">ROUND(RAND()*10000,2)</f>
        <v>9466.32</v>
      </c>
      <c r="D57" s="1" t="n">
        <f aca="true">0.25*ROUND(RAND()*40,0)</f>
        <v>1.75</v>
      </c>
      <c r="E57" s="1" t="n">
        <f aca="true">ROUND(RAND()*10000,2)</f>
        <v>8334.97</v>
      </c>
      <c r="F57" s="1" t="n">
        <f aca="true">0.25*ROUND(RAND()*40,0)</f>
        <v>6.25</v>
      </c>
      <c r="G57" s="1" t="n">
        <f aca="true">ROUND(RAND()*10000,2)</f>
        <v>1794.89</v>
      </c>
      <c r="H57" s="1" t="n">
        <f aca="true">0.25*ROUND(RAND()*40,0)</f>
        <v>1</v>
      </c>
      <c r="I57" s="1" t="n">
        <f aca="true">ROUND(RAND()*10000,2)</f>
        <v>3287.42</v>
      </c>
      <c r="J57" s="1" t="n">
        <f aca="true">0.25*ROUND(RAND()*40,0)</f>
        <v>1.75</v>
      </c>
      <c r="K57" s="1" t="n">
        <f aca="true">ROUND(RAND()*10000,2)</f>
        <v>2744.82</v>
      </c>
      <c r="L57" s="1" t="n">
        <f aca="true">0.25*ROUND(RAND()*40,0)</f>
        <v>1.25</v>
      </c>
      <c r="M57" s="1" t="n">
        <f aca="true">ROUND(RAND()*10000,2)</f>
        <v>2408.21</v>
      </c>
      <c r="N57" s="1" t="n">
        <f aca="true">0.25*ROUND(RAND()*40,0)</f>
        <v>4</v>
      </c>
      <c r="O57" s="1" t="n">
        <f aca="true">ROUND(RAND()*10000,2)</f>
        <v>3120.8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