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25</v>
      </c>
      <c r="C6" s="1" t="n">
        <f aca="true">ROUND(RAND()*10000,2)</f>
        <v>5262.5</v>
      </c>
      <c r="D6" s="1" t="n">
        <f aca="true">0.25*ROUND(RAND()*40,0)</f>
        <v>9</v>
      </c>
      <c r="E6" s="1" t="n">
        <f aca="true">ROUND(RAND()*10000,2)</f>
        <v>3247.76</v>
      </c>
      <c r="F6" s="1" t="n">
        <f aca="true">0.25*ROUND(RAND()*40,0)</f>
        <v>7</v>
      </c>
      <c r="G6" s="1" t="n">
        <f aca="true">ROUND(RAND()*10000,2)</f>
        <v>5926.07</v>
      </c>
      <c r="H6" s="1" t="n">
        <f aca="true">0.25*ROUND(RAND()*40,0)</f>
        <v>3.75</v>
      </c>
      <c r="I6" s="1" t="n">
        <f aca="true">ROUND(RAND()*10000,2)</f>
        <v>2868.92</v>
      </c>
      <c r="J6" s="1" t="n">
        <f aca="true">0.25*ROUND(RAND()*40,0)</f>
        <v>1.25</v>
      </c>
      <c r="K6" s="1" t="n">
        <f aca="true">ROUND(RAND()*10000,2)</f>
        <v>5772.36</v>
      </c>
      <c r="L6" s="1" t="n">
        <f aca="true">0.25*ROUND(RAND()*40,0)</f>
        <v>6</v>
      </c>
      <c r="M6" s="1" t="n">
        <f aca="true">ROUND(RAND()*10000,2)</f>
        <v>3605.96</v>
      </c>
      <c r="N6" s="1" t="n">
        <f aca="true">0.25*ROUND(RAND()*40,0)</f>
        <v>3.75</v>
      </c>
      <c r="O6" s="1" t="n">
        <f aca="true">ROUND(RAND()*10000,2)</f>
        <v>4639.0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25</v>
      </c>
      <c r="C7" s="1" t="n">
        <f aca="true">ROUND(RAND()*10000,2)</f>
        <v>7374.39</v>
      </c>
      <c r="D7" s="1" t="n">
        <f aca="true">0.25*ROUND(RAND()*40,0)</f>
        <v>8.25</v>
      </c>
      <c r="E7" s="1" t="n">
        <f aca="true">ROUND(RAND()*10000,2)</f>
        <v>8237.76</v>
      </c>
      <c r="F7" s="1" t="n">
        <f aca="true">0.25*ROUND(RAND()*40,0)</f>
        <v>6.25</v>
      </c>
      <c r="G7" s="1" t="n">
        <f aca="true">ROUND(RAND()*10000,2)</f>
        <v>5015.9</v>
      </c>
      <c r="H7" s="1" t="n">
        <f aca="true">0.25*ROUND(RAND()*40,0)</f>
        <v>7.5</v>
      </c>
      <c r="I7" s="1" t="n">
        <f aca="true">ROUND(RAND()*10000,2)</f>
        <v>4484.34</v>
      </c>
      <c r="J7" s="1" t="n">
        <f aca="true">0.25*ROUND(RAND()*40,0)</f>
        <v>9</v>
      </c>
      <c r="K7" s="1" t="n">
        <f aca="true">ROUND(RAND()*10000,2)</f>
        <v>8701.33</v>
      </c>
      <c r="L7" s="1" t="n">
        <f aca="true">0.25*ROUND(RAND()*40,0)</f>
        <v>6.75</v>
      </c>
      <c r="M7" s="1" t="n">
        <f aca="true">ROUND(RAND()*10000,2)</f>
        <v>2680.82</v>
      </c>
      <c r="N7" s="1" t="n">
        <f aca="true">0.25*ROUND(RAND()*40,0)</f>
        <v>9.25</v>
      </c>
      <c r="O7" s="1" t="n">
        <f aca="true">ROUND(RAND()*10000,2)</f>
        <v>6089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25</v>
      </c>
      <c r="C8" s="1" t="n">
        <f aca="true">ROUND(RAND()*10000,2)</f>
        <v>3392.73</v>
      </c>
      <c r="D8" s="1" t="n">
        <f aca="true">0.25*ROUND(RAND()*40,0)</f>
        <v>5.25</v>
      </c>
      <c r="E8" s="1" t="n">
        <f aca="true">ROUND(RAND()*10000,2)</f>
        <v>7299.52</v>
      </c>
      <c r="F8" s="1" t="n">
        <f aca="true">0.25*ROUND(RAND()*40,0)</f>
        <v>0.5</v>
      </c>
      <c r="G8" s="1" t="n">
        <f aca="true">ROUND(RAND()*10000,2)</f>
        <v>2709.14</v>
      </c>
      <c r="H8" s="1" t="n">
        <f aca="true">0.25*ROUND(RAND()*40,0)</f>
        <v>9.25</v>
      </c>
      <c r="I8" s="1" t="n">
        <f aca="true">ROUND(RAND()*10000,2)</f>
        <v>6899.14</v>
      </c>
      <c r="J8" s="1" t="n">
        <f aca="true">0.25*ROUND(RAND()*40,0)</f>
        <v>3.25</v>
      </c>
      <c r="K8" s="1" t="n">
        <f aca="true">ROUND(RAND()*10000,2)</f>
        <v>6410.92</v>
      </c>
      <c r="L8" s="1" t="n">
        <f aca="true">0.25*ROUND(RAND()*40,0)</f>
        <v>1.5</v>
      </c>
      <c r="M8" s="1" t="n">
        <f aca="true">ROUND(RAND()*10000,2)</f>
        <v>9642.3</v>
      </c>
      <c r="N8" s="1" t="n">
        <f aca="true">0.25*ROUND(RAND()*40,0)</f>
        <v>8.75</v>
      </c>
      <c r="O8" s="1" t="n">
        <f aca="true">ROUND(RAND()*10000,2)</f>
        <v>7736.4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1784.95</v>
      </c>
      <c r="D9" s="1" t="n">
        <f aca="true">0.25*ROUND(RAND()*40,0)</f>
        <v>5.25</v>
      </c>
      <c r="E9" s="1" t="n">
        <f aca="true">ROUND(RAND()*10000,2)</f>
        <v>6380.97</v>
      </c>
      <c r="F9" s="1" t="n">
        <f aca="true">0.25*ROUND(RAND()*40,0)</f>
        <v>10</v>
      </c>
      <c r="G9" s="1" t="n">
        <f aca="true">ROUND(RAND()*10000,2)</f>
        <v>5627.5</v>
      </c>
      <c r="H9" s="1" t="n">
        <f aca="true">0.25*ROUND(RAND()*40,0)</f>
        <v>0</v>
      </c>
      <c r="I9" s="1" t="n">
        <f aca="true">ROUND(RAND()*10000,2)</f>
        <v>877.94</v>
      </c>
      <c r="J9" s="1" t="n">
        <f aca="true">0.25*ROUND(RAND()*40,0)</f>
        <v>1.5</v>
      </c>
      <c r="K9" s="1" t="n">
        <f aca="true">ROUND(RAND()*10000,2)</f>
        <v>243.9</v>
      </c>
      <c r="L9" s="1" t="n">
        <f aca="true">0.25*ROUND(RAND()*40,0)</f>
        <v>8.75</v>
      </c>
      <c r="M9" s="1" t="n">
        <f aca="true">ROUND(RAND()*10000,2)</f>
        <v>7259.12</v>
      </c>
      <c r="N9" s="1" t="n">
        <f aca="true">0.25*ROUND(RAND()*40,0)</f>
        <v>4.75</v>
      </c>
      <c r="O9" s="1" t="n">
        <f aca="true">ROUND(RAND()*10000,2)</f>
        <v>3271.9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8828.96</v>
      </c>
      <c r="D10" s="1" t="n">
        <f aca="true">0.25*ROUND(RAND()*40,0)</f>
        <v>5.25</v>
      </c>
      <c r="E10" s="1" t="n">
        <f aca="true">ROUND(RAND()*10000,2)</f>
        <v>7224.11</v>
      </c>
      <c r="F10" s="1" t="n">
        <f aca="true">0.25*ROUND(RAND()*40,0)</f>
        <v>1.5</v>
      </c>
      <c r="G10" s="1" t="n">
        <f aca="true">ROUND(RAND()*10000,2)</f>
        <v>915.68</v>
      </c>
      <c r="H10" s="1" t="n">
        <f aca="true">0.25*ROUND(RAND()*40,0)</f>
        <v>7.25</v>
      </c>
      <c r="I10" s="1" t="n">
        <f aca="true">ROUND(RAND()*10000,2)</f>
        <v>9204.24</v>
      </c>
      <c r="J10" s="1" t="n">
        <f aca="true">0.25*ROUND(RAND()*40,0)</f>
        <v>6</v>
      </c>
      <c r="K10" s="1" t="n">
        <f aca="true">ROUND(RAND()*10000,2)</f>
        <v>3541.45</v>
      </c>
      <c r="L10" s="1" t="n">
        <f aca="true">0.25*ROUND(RAND()*40,0)</f>
        <v>5</v>
      </c>
      <c r="M10" s="1" t="n">
        <f aca="true">ROUND(RAND()*10000,2)</f>
        <v>7863.23</v>
      </c>
      <c r="N10" s="1" t="n">
        <f aca="true">0.25*ROUND(RAND()*40,0)</f>
        <v>2.25</v>
      </c>
      <c r="O10" s="1" t="n">
        <f aca="true">ROUND(RAND()*10000,2)</f>
        <v>9886.5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3888.17</v>
      </c>
      <c r="D11" s="1" t="n">
        <f aca="true">0.25*ROUND(RAND()*40,0)</f>
        <v>8.5</v>
      </c>
      <c r="E11" s="1" t="n">
        <f aca="true">ROUND(RAND()*10000,2)</f>
        <v>7232.97</v>
      </c>
      <c r="F11" s="1" t="n">
        <f aca="true">0.25*ROUND(RAND()*40,0)</f>
        <v>8</v>
      </c>
      <c r="G11" s="1" t="n">
        <f aca="true">ROUND(RAND()*10000,2)</f>
        <v>9922.07</v>
      </c>
      <c r="H11" s="1" t="n">
        <f aca="true">0.25*ROUND(RAND()*40,0)</f>
        <v>9</v>
      </c>
      <c r="I11" s="1" t="n">
        <f aca="true">ROUND(RAND()*10000,2)</f>
        <v>6960.61</v>
      </c>
      <c r="J11" s="1" t="n">
        <f aca="true">0.25*ROUND(RAND()*40,0)</f>
        <v>5</v>
      </c>
      <c r="K11" s="1" t="n">
        <f aca="true">ROUND(RAND()*10000,2)</f>
        <v>4602.94</v>
      </c>
      <c r="L11" s="1" t="n">
        <f aca="true">0.25*ROUND(RAND()*40,0)</f>
        <v>6.75</v>
      </c>
      <c r="M11" s="1" t="n">
        <f aca="true">ROUND(RAND()*10000,2)</f>
        <v>220.14</v>
      </c>
      <c r="N11" s="1" t="n">
        <f aca="true">0.25*ROUND(RAND()*40,0)</f>
        <v>7.25</v>
      </c>
      <c r="O11" s="1" t="n">
        <f aca="true">ROUND(RAND()*10000,2)</f>
        <v>7147.5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6893.76</v>
      </c>
      <c r="D12" s="1" t="n">
        <f aca="true">0.25*ROUND(RAND()*40,0)</f>
        <v>4.75</v>
      </c>
      <c r="E12" s="1" t="n">
        <f aca="true">ROUND(RAND()*10000,2)</f>
        <v>1632.98</v>
      </c>
      <c r="F12" s="1" t="n">
        <f aca="true">0.25*ROUND(RAND()*40,0)</f>
        <v>4</v>
      </c>
      <c r="G12" s="1" t="n">
        <f aca="true">ROUND(RAND()*10000,2)</f>
        <v>8065.58</v>
      </c>
      <c r="H12" s="1" t="n">
        <f aca="true">0.25*ROUND(RAND()*40,0)</f>
        <v>8.75</v>
      </c>
      <c r="I12" s="1" t="n">
        <f aca="true">ROUND(RAND()*10000,2)</f>
        <v>9156.95</v>
      </c>
      <c r="J12" s="1" t="n">
        <f aca="true">0.25*ROUND(RAND()*40,0)</f>
        <v>0.25</v>
      </c>
      <c r="K12" s="1" t="n">
        <f aca="true">ROUND(RAND()*10000,2)</f>
        <v>2243.8</v>
      </c>
      <c r="L12" s="1" t="n">
        <f aca="true">0.25*ROUND(RAND()*40,0)</f>
        <v>1.25</v>
      </c>
      <c r="M12" s="1" t="n">
        <f aca="true">ROUND(RAND()*10000,2)</f>
        <v>3640.4</v>
      </c>
      <c r="N12" s="1" t="n">
        <f aca="true">0.25*ROUND(RAND()*40,0)</f>
        <v>2.5</v>
      </c>
      <c r="O12" s="1" t="n">
        <f aca="true">ROUND(RAND()*10000,2)</f>
        <v>672.3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75</v>
      </c>
      <c r="C13" s="1" t="n">
        <f aca="true">ROUND(RAND()*10000,2)</f>
        <v>1411.87</v>
      </c>
      <c r="D13" s="1" t="n">
        <f aca="true">0.25*ROUND(RAND()*40,0)</f>
        <v>6</v>
      </c>
      <c r="E13" s="1" t="n">
        <f aca="true">ROUND(RAND()*10000,2)</f>
        <v>4044.66</v>
      </c>
      <c r="F13" s="1" t="n">
        <f aca="true">0.25*ROUND(RAND()*40,0)</f>
        <v>7.5</v>
      </c>
      <c r="G13" s="1" t="n">
        <f aca="true">ROUND(RAND()*10000,2)</f>
        <v>5376.44</v>
      </c>
      <c r="H13" s="1" t="n">
        <f aca="true">0.25*ROUND(RAND()*40,0)</f>
        <v>7</v>
      </c>
      <c r="I13" s="1" t="n">
        <f aca="true">ROUND(RAND()*10000,2)</f>
        <v>9622.38</v>
      </c>
      <c r="J13" s="1" t="n">
        <f aca="true">0.25*ROUND(RAND()*40,0)</f>
        <v>3.25</v>
      </c>
      <c r="K13" s="1" t="n">
        <f aca="true">ROUND(RAND()*10000,2)</f>
        <v>7450.05</v>
      </c>
      <c r="L13" s="1" t="n">
        <f aca="true">0.25*ROUND(RAND()*40,0)</f>
        <v>4</v>
      </c>
      <c r="M13" s="1" t="n">
        <f aca="true">ROUND(RAND()*10000,2)</f>
        <v>1505.25</v>
      </c>
      <c r="N13" s="1" t="n">
        <f aca="true">0.25*ROUND(RAND()*40,0)</f>
        <v>9.75</v>
      </c>
      <c r="O13" s="1" t="n">
        <f aca="true">ROUND(RAND()*10000,2)</f>
        <v>9364.1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25</v>
      </c>
      <c r="C14" s="1" t="n">
        <f aca="true">ROUND(RAND()*10000,2)</f>
        <v>8793.77</v>
      </c>
      <c r="D14" s="1" t="n">
        <f aca="true">0.25*ROUND(RAND()*40,0)</f>
        <v>6.5</v>
      </c>
      <c r="E14" s="1" t="n">
        <f aca="true">ROUND(RAND()*10000,2)</f>
        <v>3253.3</v>
      </c>
      <c r="F14" s="1" t="n">
        <f aca="true">0.25*ROUND(RAND()*40,0)</f>
        <v>3.25</v>
      </c>
      <c r="G14" s="1" t="n">
        <f aca="true">ROUND(RAND()*10000,2)</f>
        <v>8273.53</v>
      </c>
      <c r="H14" s="1" t="n">
        <f aca="true">0.25*ROUND(RAND()*40,0)</f>
        <v>4</v>
      </c>
      <c r="I14" s="1" t="n">
        <f aca="true">ROUND(RAND()*10000,2)</f>
        <v>8521.56</v>
      </c>
      <c r="J14" s="1" t="n">
        <f aca="true">0.25*ROUND(RAND()*40,0)</f>
        <v>9.25</v>
      </c>
      <c r="K14" s="1" t="n">
        <f aca="true">ROUND(RAND()*10000,2)</f>
        <v>4925.44</v>
      </c>
      <c r="L14" s="1" t="n">
        <f aca="true">0.25*ROUND(RAND()*40,0)</f>
        <v>5.25</v>
      </c>
      <c r="M14" s="1" t="n">
        <f aca="true">ROUND(RAND()*10000,2)</f>
        <v>9242.33</v>
      </c>
      <c r="N14" s="1" t="n">
        <f aca="true">0.25*ROUND(RAND()*40,0)</f>
        <v>3</v>
      </c>
      <c r="O14" s="1" t="n">
        <f aca="true">ROUND(RAND()*10000,2)</f>
        <v>3775.4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6334.66</v>
      </c>
      <c r="D15" s="1" t="n">
        <f aca="true">0.25*ROUND(RAND()*40,0)</f>
        <v>0.75</v>
      </c>
      <c r="E15" s="1" t="n">
        <f aca="true">ROUND(RAND()*10000,2)</f>
        <v>7735.93</v>
      </c>
      <c r="F15" s="1" t="n">
        <f aca="true">0.25*ROUND(RAND()*40,0)</f>
        <v>4.5</v>
      </c>
      <c r="G15" s="1" t="n">
        <f aca="true">ROUND(RAND()*10000,2)</f>
        <v>2409.29</v>
      </c>
      <c r="H15" s="1" t="n">
        <f aca="true">0.25*ROUND(RAND()*40,0)</f>
        <v>3</v>
      </c>
      <c r="I15" s="1" t="n">
        <f aca="true">ROUND(RAND()*10000,2)</f>
        <v>5672.42</v>
      </c>
      <c r="J15" s="1" t="n">
        <f aca="true">0.25*ROUND(RAND()*40,0)</f>
        <v>7.25</v>
      </c>
      <c r="K15" s="1" t="n">
        <f aca="true">ROUND(RAND()*10000,2)</f>
        <v>4236.6</v>
      </c>
      <c r="L15" s="1" t="n">
        <f aca="true">0.25*ROUND(RAND()*40,0)</f>
        <v>0.75</v>
      </c>
      <c r="M15" s="1" t="n">
        <f aca="true">ROUND(RAND()*10000,2)</f>
        <v>4940.87</v>
      </c>
      <c r="N15" s="1" t="n">
        <f aca="true">0.25*ROUND(RAND()*40,0)</f>
        <v>8.25</v>
      </c>
      <c r="O15" s="1" t="n">
        <f aca="true">ROUND(RAND()*10000,2)</f>
        <v>1213.0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114.28</v>
      </c>
      <c r="D16" s="1" t="n">
        <f aca="true">0.25*ROUND(RAND()*40,0)</f>
        <v>4</v>
      </c>
      <c r="E16" s="1" t="n">
        <f aca="true">ROUND(RAND()*10000,2)</f>
        <v>7215.53</v>
      </c>
      <c r="F16" s="1" t="n">
        <f aca="true">0.25*ROUND(RAND()*40,0)</f>
        <v>2.5</v>
      </c>
      <c r="G16" s="1" t="n">
        <f aca="true">ROUND(RAND()*10000,2)</f>
        <v>1751.85</v>
      </c>
      <c r="H16" s="1" t="n">
        <f aca="true">0.25*ROUND(RAND()*40,0)</f>
        <v>6.25</v>
      </c>
      <c r="I16" s="1" t="n">
        <f aca="true">ROUND(RAND()*10000,2)</f>
        <v>5017.53</v>
      </c>
      <c r="J16" s="1" t="n">
        <f aca="true">0.25*ROUND(RAND()*40,0)</f>
        <v>1.5</v>
      </c>
      <c r="K16" s="1" t="n">
        <f aca="true">ROUND(RAND()*10000,2)</f>
        <v>6441.68</v>
      </c>
      <c r="L16" s="1" t="n">
        <f aca="true">0.25*ROUND(RAND()*40,0)</f>
        <v>0.5</v>
      </c>
      <c r="M16" s="1" t="n">
        <f aca="true">ROUND(RAND()*10000,2)</f>
        <v>4918.98</v>
      </c>
      <c r="N16" s="1" t="n">
        <f aca="true">0.25*ROUND(RAND()*40,0)</f>
        <v>4.5</v>
      </c>
      <c r="O16" s="1" t="n">
        <f aca="true">ROUND(RAND()*10000,2)</f>
        <v>1962.5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5</v>
      </c>
      <c r="C17" s="1" t="n">
        <f aca="true">ROUND(RAND()*10000,2)</f>
        <v>1777.51</v>
      </c>
      <c r="D17" s="1" t="n">
        <f aca="true">0.25*ROUND(RAND()*40,0)</f>
        <v>4.5</v>
      </c>
      <c r="E17" s="1" t="n">
        <f aca="true">ROUND(RAND()*10000,2)</f>
        <v>4828.97</v>
      </c>
      <c r="F17" s="1" t="n">
        <f aca="true">0.25*ROUND(RAND()*40,0)</f>
        <v>9.5</v>
      </c>
      <c r="G17" s="1" t="n">
        <f aca="true">ROUND(RAND()*10000,2)</f>
        <v>3255.84</v>
      </c>
      <c r="H17" s="1" t="n">
        <f aca="true">0.25*ROUND(RAND()*40,0)</f>
        <v>4</v>
      </c>
      <c r="I17" s="1" t="n">
        <f aca="true">ROUND(RAND()*10000,2)</f>
        <v>8931.89</v>
      </c>
      <c r="J17" s="1" t="n">
        <f aca="true">0.25*ROUND(RAND()*40,0)</f>
        <v>3.25</v>
      </c>
      <c r="K17" s="1" t="n">
        <f aca="true">ROUND(RAND()*10000,2)</f>
        <v>1279.22</v>
      </c>
      <c r="L17" s="1" t="n">
        <f aca="true">0.25*ROUND(RAND()*40,0)</f>
        <v>4.5</v>
      </c>
      <c r="M17" s="1" t="n">
        <f aca="true">ROUND(RAND()*10000,2)</f>
        <v>6304.87</v>
      </c>
      <c r="N17" s="1" t="n">
        <f aca="true">0.25*ROUND(RAND()*40,0)</f>
        <v>0</v>
      </c>
      <c r="O17" s="1" t="n">
        <f aca="true">ROUND(RAND()*10000,2)</f>
        <v>5518.8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8426.33</v>
      </c>
      <c r="D18" s="1" t="n">
        <f aca="true">0.25*ROUND(RAND()*40,0)</f>
        <v>1.25</v>
      </c>
      <c r="E18" s="1" t="n">
        <f aca="true">ROUND(RAND()*10000,2)</f>
        <v>9748.58</v>
      </c>
      <c r="F18" s="1" t="n">
        <f aca="true">0.25*ROUND(RAND()*40,0)</f>
        <v>6</v>
      </c>
      <c r="G18" s="1" t="n">
        <f aca="true">ROUND(RAND()*10000,2)</f>
        <v>5315.25</v>
      </c>
      <c r="H18" s="1" t="n">
        <f aca="true">0.25*ROUND(RAND()*40,0)</f>
        <v>6</v>
      </c>
      <c r="I18" s="1" t="n">
        <f aca="true">ROUND(RAND()*10000,2)</f>
        <v>8632.62</v>
      </c>
      <c r="J18" s="1" t="n">
        <f aca="true">0.25*ROUND(RAND()*40,0)</f>
        <v>0.75</v>
      </c>
      <c r="K18" s="1" t="n">
        <f aca="true">ROUND(RAND()*10000,2)</f>
        <v>7431.6</v>
      </c>
      <c r="L18" s="1" t="n">
        <f aca="true">0.25*ROUND(RAND()*40,0)</f>
        <v>7.75</v>
      </c>
      <c r="M18" s="1" t="n">
        <f aca="true">ROUND(RAND()*10000,2)</f>
        <v>7340.33</v>
      </c>
      <c r="N18" s="1" t="n">
        <f aca="true">0.25*ROUND(RAND()*40,0)</f>
        <v>4</v>
      </c>
      <c r="O18" s="1" t="n">
        <f aca="true">ROUND(RAND()*10000,2)</f>
        <v>664.3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4970.79</v>
      </c>
      <c r="D19" s="1" t="n">
        <f aca="true">0.25*ROUND(RAND()*40,0)</f>
        <v>1</v>
      </c>
      <c r="E19" s="1" t="n">
        <f aca="true">ROUND(RAND()*10000,2)</f>
        <v>5847.7</v>
      </c>
      <c r="F19" s="1" t="n">
        <f aca="true">0.25*ROUND(RAND()*40,0)</f>
        <v>1.75</v>
      </c>
      <c r="G19" s="1" t="n">
        <f aca="true">ROUND(RAND()*10000,2)</f>
        <v>1561.36</v>
      </c>
      <c r="H19" s="1" t="n">
        <f aca="true">0.25*ROUND(RAND()*40,0)</f>
        <v>6.5</v>
      </c>
      <c r="I19" s="1" t="n">
        <f aca="true">ROUND(RAND()*10000,2)</f>
        <v>2659.89</v>
      </c>
      <c r="J19" s="1" t="n">
        <f aca="true">0.25*ROUND(RAND()*40,0)</f>
        <v>8.25</v>
      </c>
      <c r="K19" s="1" t="n">
        <f aca="true">ROUND(RAND()*10000,2)</f>
        <v>809.13</v>
      </c>
      <c r="L19" s="1" t="n">
        <f aca="true">0.25*ROUND(RAND()*40,0)</f>
        <v>4.75</v>
      </c>
      <c r="M19" s="1" t="n">
        <f aca="true">ROUND(RAND()*10000,2)</f>
        <v>8463.48</v>
      </c>
      <c r="N19" s="1" t="n">
        <f aca="true">0.25*ROUND(RAND()*40,0)</f>
        <v>4.75</v>
      </c>
      <c r="O19" s="1" t="n">
        <f aca="true">ROUND(RAND()*10000,2)</f>
        <v>5312.1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5</v>
      </c>
      <c r="C20" s="1" t="n">
        <f aca="true">ROUND(RAND()*10000,2)</f>
        <v>2247.37</v>
      </c>
      <c r="D20" s="1" t="n">
        <f aca="true">0.25*ROUND(RAND()*40,0)</f>
        <v>8.5</v>
      </c>
      <c r="E20" s="1" t="n">
        <f aca="true">ROUND(RAND()*10000,2)</f>
        <v>5424.63</v>
      </c>
      <c r="F20" s="1" t="n">
        <f aca="true">0.25*ROUND(RAND()*40,0)</f>
        <v>6.25</v>
      </c>
      <c r="G20" s="1" t="n">
        <f aca="true">ROUND(RAND()*10000,2)</f>
        <v>6682.44</v>
      </c>
      <c r="H20" s="1" t="n">
        <f aca="true">0.25*ROUND(RAND()*40,0)</f>
        <v>4.75</v>
      </c>
      <c r="I20" s="1" t="n">
        <f aca="true">ROUND(RAND()*10000,2)</f>
        <v>310.15</v>
      </c>
      <c r="J20" s="1" t="n">
        <f aca="true">0.25*ROUND(RAND()*40,0)</f>
        <v>5.5</v>
      </c>
      <c r="K20" s="1" t="n">
        <f aca="true">ROUND(RAND()*10000,2)</f>
        <v>2698.22</v>
      </c>
      <c r="L20" s="1" t="n">
        <f aca="true">0.25*ROUND(RAND()*40,0)</f>
        <v>1.75</v>
      </c>
      <c r="M20" s="1" t="n">
        <f aca="true">ROUND(RAND()*10000,2)</f>
        <v>7452.29</v>
      </c>
      <c r="N20" s="1" t="n">
        <f aca="true">0.25*ROUND(RAND()*40,0)</f>
        <v>1</v>
      </c>
      <c r="O20" s="1" t="n">
        <f aca="true">ROUND(RAND()*10000,2)</f>
        <v>8497.4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75</v>
      </c>
      <c r="C21" s="1" t="n">
        <f aca="true">ROUND(RAND()*10000,2)</f>
        <v>4794.91</v>
      </c>
      <c r="D21" s="1" t="n">
        <f aca="true">0.25*ROUND(RAND()*40,0)</f>
        <v>9.25</v>
      </c>
      <c r="E21" s="1" t="n">
        <f aca="true">ROUND(RAND()*10000,2)</f>
        <v>4262.23</v>
      </c>
      <c r="F21" s="1" t="n">
        <f aca="true">0.25*ROUND(RAND()*40,0)</f>
        <v>9</v>
      </c>
      <c r="G21" s="1" t="n">
        <f aca="true">ROUND(RAND()*10000,2)</f>
        <v>4837.62</v>
      </c>
      <c r="H21" s="1" t="n">
        <f aca="true">0.25*ROUND(RAND()*40,0)</f>
        <v>9.25</v>
      </c>
      <c r="I21" s="1" t="n">
        <f aca="true">ROUND(RAND()*10000,2)</f>
        <v>5609.01</v>
      </c>
      <c r="J21" s="1" t="n">
        <f aca="true">0.25*ROUND(RAND()*40,0)</f>
        <v>8.75</v>
      </c>
      <c r="K21" s="1" t="n">
        <f aca="true">ROUND(RAND()*10000,2)</f>
        <v>5437.78</v>
      </c>
      <c r="L21" s="1" t="n">
        <f aca="true">0.25*ROUND(RAND()*40,0)</f>
        <v>0</v>
      </c>
      <c r="M21" s="1" t="n">
        <f aca="true">ROUND(RAND()*10000,2)</f>
        <v>7033.97</v>
      </c>
      <c r="N21" s="1" t="n">
        <f aca="true">0.25*ROUND(RAND()*40,0)</f>
        <v>2.5</v>
      </c>
      <c r="O21" s="1" t="n">
        <f aca="true">ROUND(RAND()*10000,2)</f>
        <v>2365.7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25</v>
      </c>
      <c r="C22" s="1" t="n">
        <f aca="true">ROUND(RAND()*10000,2)</f>
        <v>205.07</v>
      </c>
      <c r="D22" s="1" t="n">
        <f aca="true">0.25*ROUND(RAND()*40,0)</f>
        <v>5.75</v>
      </c>
      <c r="E22" s="1" t="n">
        <f aca="true">ROUND(RAND()*10000,2)</f>
        <v>2481.84</v>
      </c>
      <c r="F22" s="1" t="n">
        <f aca="true">0.25*ROUND(RAND()*40,0)</f>
        <v>1</v>
      </c>
      <c r="G22" s="1" t="n">
        <f aca="true">ROUND(RAND()*10000,2)</f>
        <v>1408.94</v>
      </c>
      <c r="H22" s="1" t="n">
        <f aca="true">0.25*ROUND(RAND()*40,0)</f>
        <v>6.25</v>
      </c>
      <c r="I22" s="1" t="n">
        <f aca="true">ROUND(RAND()*10000,2)</f>
        <v>7380.44</v>
      </c>
      <c r="J22" s="1" t="n">
        <f aca="true">0.25*ROUND(RAND()*40,0)</f>
        <v>4.25</v>
      </c>
      <c r="K22" s="1" t="n">
        <f aca="true">ROUND(RAND()*10000,2)</f>
        <v>9418.42</v>
      </c>
      <c r="L22" s="1" t="n">
        <f aca="true">0.25*ROUND(RAND()*40,0)</f>
        <v>4</v>
      </c>
      <c r="M22" s="1" t="n">
        <f aca="true">ROUND(RAND()*10000,2)</f>
        <v>120.25</v>
      </c>
      <c r="N22" s="1" t="n">
        <f aca="true">0.25*ROUND(RAND()*40,0)</f>
        <v>4.75</v>
      </c>
      <c r="O22" s="1" t="n">
        <f aca="true">ROUND(RAND()*10000,2)</f>
        <v>7712.3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8925.36</v>
      </c>
      <c r="D23" s="1" t="n">
        <f aca="true">0.25*ROUND(RAND()*40,0)</f>
        <v>10</v>
      </c>
      <c r="E23" s="1" t="n">
        <f aca="true">ROUND(RAND()*10000,2)</f>
        <v>6904.15</v>
      </c>
      <c r="F23" s="1" t="n">
        <f aca="true">0.25*ROUND(RAND()*40,0)</f>
        <v>7.5</v>
      </c>
      <c r="G23" s="1" t="n">
        <f aca="true">ROUND(RAND()*10000,2)</f>
        <v>494.93</v>
      </c>
      <c r="H23" s="1" t="n">
        <f aca="true">0.25*ROUND(RAND()*40,0)</f>
        <v>9.75</v>
      </c>
      <c r="I23" s="1" t="n">
        <f aca="true">ROUND(RAND()*10000,2)</f>
        <v>7907.41</v>
      </c>
      <c r="J23" s="1" t="n">
        <f aca="true">0.25*ROUND(RAND()*40,0)</f>
        <v>5.75</v>
      </c>
      <c r="K23" s="1" t="n">
        <f aca="true">ROUND(RAND()*10000,2)</f>
        <v>8694.55</v>
      </c>
      <c r="L23" s="1" t="n">
        <f aca="true">0.25*ROUND(RAND()*40,0)</f>
        <v>9.5</v>
      </c>
      <c r="M23" s="1" t="n">
        <f aca="true">ROUND(RAND()*10000,2)</f>
        <v>6293.22</v>
      </c>
      <c r="N23" s="1" t="n">
        <f aca="true">0.25*ROUND(RAND()*40,0)</f>
        <v>5.75</v>
      </c>
      <c r="O23" s="1" t="n">
        <f aca="true">ROUND(RAND()*10000,2)</f>
        <v>6658.9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5</v>
      </c>
      <c r="C24" s="1" t="n">
        <f aca="true">ROUND(RAND()*10000,2)</f>
        <v>2349.89</v>
      </c>
      <c r="D24" s="1" t="n">
        <f aca="true">0.25*ROUND(RAND()*40,0)</f>
        <v>8</v>
      </c>
      <c r="E24" s="1" t="n">
        <f aca="true">ROUND(RAND()*10000,2)</f>
        <v>4160.32</v>
      </c>
      <c r="F24" s="1" t="n">
        <f aca="true">0.25*ROUND(RAND()*40,0)</f>
        <v>8</v>
      </c>
      <c r="G24" s="1" t="n">
        <f aca="true">ROUND(RAND()*10000,2)</f>
        <v>4385.46</v>
      </c>
      <c r="H24" s="1" t="n">
        <f aca="true">0.25*ROUND(RAND()*40,0)</f>
        <v>4.75</v>
      </c>
      <c r="I24" s="1" t="n">
        <f aca="true">ROUND(RAND()*10000,2)</f>
        <v>6155.09</v>
      </c>
      <c r="J24" s="1" t="n">
        <f aca="true">0.25*ROUND(RAND()*40,0)</f>
        <v>10</v>
      </c>
      <c r="K24" s="1" t="n">
        <f aca="true">ROUND(RAND()*10000,2)</f>
        <v>1628.66</v>
      </c>
      <c r="L24" s="1" t="n">
        <f aca="true">0.25*ROUND(RAND()*40,0)</f>
        <v>5.5</v>
      </c>
      <c r="M24" s="1" t="n">
        <f aca="true">ROUND(RAND()*10000,2)</f>
        <v>7735.73</v>
      </c>
      <c r="N24" s="1" t="n">
        <f aca="true">0.25*ROUND(RAND()*40,0)</f>
        <v>5.5</v>
      </c>
      <c r="O24" s="1" t="n">
        <f aca="true">ROUND(RAND()*10000,2)</f>
        <v>1978.9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75</v>
      </c>
      <c r="C25" s="1" t="n">
        <f aca="true">ROUND(RAND()*10000,2)</f>
        <v>5815.27</v>
      </c>
      <c r="D25" s="1" t="n">
        <f aca="true">0.25*ROUND(RAND()*40,0)</f>
        <v>5.5</v>
      </c>
      <c r="E25" s="1" t="n">
        <f aca="true">ROUND(RAND()*10000,2)</f>
        <v>7007.41</v>
      </c>
      <c r="F25" s="1" t="n">
        <f aca="true">0.25*ROUND(RAND()*40,0)</f>
        <v>1.5</v>
      </c>
      <c r="G25" s="1" t="n">
        <f aca="true">ROUND(RAND()*10000,2)</f>
        <v>7508.72</v>
      </c>
      <c r="H25" s="1" t="n">
        <f aca="true">0.25*ROUND(RAND()*40,0)</f>
        <v>5.5</v>
      </c>
      <c r="I25" s="1" t="n">
        <f aca="true">ROUND(RAND()*10000,2)</f>
        <v>5035.27</v>
      </c>
      <c r="J25" s="1" t="n">
        <f aca="true">0.25*ROUND(RAND()*40,0)</f>
        <v>5.25</v>
      </c>
      <c r="K25" s="1" t="n">
        <f aca="true">ROUND(RAND()*10000,2)</f>
        <v>4183.44</v>
      </c>
      <c r="L25" s="1" t="n">
        <f aca="true">0.25*ROUND(RAND()*40,0)</f>
        <v>7</v>
      </c>
      <c r="M25" s="1" t="n">
        <f aca="true">ROUND(RAND()*10000,2)</f>
        <v>4524.87</v>
      </c>
      <c r="N25" s="1" t="n">
        <f aca="true">0.25*ROUND(RAND()*40,0)</f>
        <v>2.75</v>
      </c>
      <c r="O25" s="1" t="n">
        <f aca="true">ROUND(RAND()*10000,2)</f>
        <v>340.6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1573.01</v>
      </c>
      <c r="D26" s="1" t="n">
        <f aca="true">0.25*ROUND(RAND()*40,0)</f>
        <v>7</v>
      </c>
      <c r="E26" s="1" t="n">
        <f aca="true">ROUND(RAND()*10000,2)</f>
        <v>6933.21</v>
      </c>
      <c r="F26" s="1" t="n">
        <f aca="true">0.25*ROUND(RAND()*40,0)</f>
        <v>7</v>
      </c>
      <c r="G26" s="1" t="n">
        <f aca="true">ROUND(RAND()*10000,2)</f>
        <v>2111.06</v>
      </c>
      <c r="H26" s="1" t="n">
        <f aca="true">0.25*ROUND(RAND()*40,0)</f>
        <v>1.5</v>
      </c>
      <c r="I26" s="1" t="n">
        <f aca="true">ROUND(RAND()*10000,2)</f>
        <v>5461.86</v>
      </c>
      <c r="J26" s="1" t="n">
        <f aca="true">0.25*ROUND(RAND()*40,0)</f>
        <v>0.75</v>
      </c>
      <c r="K26" s="1" t="n">
        <f aca="true">ROUND(RAND()*10000,2)</f>
        <v>2555.73</v>
      </c>
      <c r="L26" s="1" t="n">
        <f aca="true">0.25*ROUND(RAND()*40,0)</f>
        <v>4</v>
      </c>
      <c r="M26" s="1" t="n">
        <f aca="true">ROUND(RAND()*10000,2)</f>
        <v>7778.74</v>
      </c>
      <c r="N26" s="1" t="n">
        <f aca="true">0.25*ROUND(RAND()*40,0)</f>
        <v>8.75</v>
      </c>
      <c r="O26" s="1" t="n">
        <f aca="true">ROUND(RAND()*10000,2)</f>
        <v>2454.2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3405.14</v>
      </c>
      <c r="D27" s="1" t="n">
        <f aca="true">0.25*ROUND(RAND()*40,0)</f>
        <v>7.75</v>
      </c>
      <c r="E27" s="1" t="n">
        <f aca="true">ROUND(RAND()*10000,2)</f>
        <v>3218.27</v>
      </c>
      <c r="F27" s="1" t="n">
        <f aca="true">0.25*ROUND(RAND()*40,0)</f>
        <v>1.25</v>
      </c>
      <c r="G27" s="1" t="n">
        <f aca="true">ROUND(RAND()*10000,2)</f>
        <v>8095.17</v>
      </c>
      <c r="H27" s="1" t="n">
        <f aca="true">0.25*ROUND(RAND()*40,0)</f>
        <v>6.75</v>
      </c>
      <c r="I27" s="1" t="n">
        <f aca="true">ROUND(RAND()*10000,2)</f>
        <v>1650.84</v>
      </c>
      <c r="J27" s="1" t="n">
        <f aca="true">0.25*ROUND(RAND()*40,0)</f>
        <v>0.5</v>
      </c>
      <c r="K27" s="1" t="n">
        <f aca="true">ROUND(RAND()*10000,2)</f>
        <v>1997.46</v>
      </c>
      <c r="L27" s="1" t="n">
        <f aca="true">0.25*ROUND(RAND()*40,0)</f>
        <v>6.75</v>
      </c>
      <c r="M27" s="1" t="n">
        <f aca="true">ROUND(RAND()*10000,2)</f>
        <v>4244.39</v>
      </c>
      <c r="N27" s="1" t="n">
        <f aca="true">0.25*ROUND(RAND()*40,0)</f>
        <v>4.75</v>
      </c>
      <c r="O27" s="1" t="n">
        <f aca="true">ROUND(RAND()*10000,2)</f>
        <v>2337.2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5</v>
      </c>
      <c r="C28" s="1" t="n">
        <f aca="true">ROUND(RAND()*10000,2)</f>
        <v>2969.27</v>
      </c>
      <c r="D28" s="1" t="n">
        <f aca="true">0.25*ROUND(RAND()*40,0)</f>
        <v>7.25</v>
      </c>
      <c r="E28" s="1" t="n">
        <f aca="true">ROUND(RAND()*10000,2)</f>
        <v>8112.81</v>
      </c>
      <c r="F28" s="1" t="n">
        <f aca="true">0.25*ROUND(RAND()*40,0)</f>
        <v>2.5</v>
      </c>
      <c r="G28" s="1" t="n">
        <f aca="true">ROUND(RAND()*10000,2)</f>
        <v>7962.37</v>
      </c>
      <c r="H28" s="1" t="n">
        <f aca="true">0.25*ROUND(RAND()*40,0)</f>
        <v>7</v>
      </c>
      <c r="I28" s="1" t="n">
        <f aca="true">ROUND(RAND()*10000,2)</f>
        <v>5380.91</v>
      </c>
      <c r="J28" s="1" t="n">
        <f aca="true">0.25*ROUND(RAND()*40,0)</f>
        <v>4.75</v>
      </c>
      <c r="K28" s="1" t="n">
        <f aca="true">ROUND(RAND()*10000,2)</f>
        <v>3952.4</v>
      </c>
      <c r="L28" s="1" t="n">
        <f aca="true">0.25*ROUND(RAND()*40,0)</f>
        <v>2.5</v>
      </c>
      <c r="M28" s="1" t="n">
        <f aca="true">ROUND(RAND()*10000,2)</f>
        <v>977.65</v>
      </c>
      <c r="N28" s="1" t="n">
        <f aca="true">0.25*ROUND(RAND()*40,0)</f>
        <v>0.25</v>
      </c>
      <c r="O28" s="1" t="n">
        <f aca="true">ROUND(RAND()*10000,2)</f>
        <v>2460.1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3110.27</v>
      </c>
      <c r="D29" s="1" t="n">
        <f aca="true">0.25*ROUND(RAND()*40,0)</f>
        <v>3.5</v>
      </c>
      <c r="E29" s="1" t="n">
        <f aca="true">ROUND(RAND()*10000,2)</f>
        <v>6650.95</v>
      </c>
      <c r="F29" s="1" t="n">
        <f aca="true">0.25*ROUND(RAND()*40,0)</f>
        <v>6.25</v>
      </c>
      <c r="G29" s="1" t="n">
        <f aca="true">ROUND(RAND()*10000,2)</f>
        <v>807.5</v>
      </c>
      <c r="H29" s="1" t="n">
        <f aca="true">0.25*ROUND(RAND()*40,0)</f>
        <v>7.25</v>
      </c>
      <c r="I29" s="1" t="n">
        <f aca="true">ROUND(RAND()*10000,2)</f>
        <v>6696.11</v>
      </c>
      <c r="J29" s="1" t="n">
        <f aca="true">0.25*ROUND(RAND()*40,0)</f>
        <v>2.5</v>
      </c>
      <c r="K29" s="1" t="n">
        <f aca="true">ROUND(RAND()*10000,2)</f>
        <v>6613.04</v>
      </c>
      <c r="L29" s="1" t="n">
        <f aca="true">0.25*ROUND(RAND()*40,0)</f>
        <v>2.75</v>
      </c>
      <c r="M29" s="1" t="n">
        <f aca="true">ROUND(RAND()*10000,2)</f>
        <v>9322.25</v>
      </c>
      <c r="N29" s="1" t="n">
        <f aca="true">0.25*ROUND(RAND()*40,0)</f>
        <v>7</v>
      </c>
      <c r="O29" s="1" t="n">
        <f aca="true">ROUND(RAND()*10000,2)</f>
        <v>395.1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7422.95</v>
      </c>
      <c r="D30" s="1" t="n">
        <f aca="true">0.25*ROUND(RAND()*40,0)</f>
        <v>1.75</v>
      </c>
      <c r="E30" s="1" t="n">
        <f aca="true">ROUND(RAND()*10000,2)</f>
        <v>1360.2</v>
      </c>
      <c r="F30" s="1" t="n">
        <f aca="true">0.25*ROUND(RAND()*40,0)</f>
        <v>10</v>
      </c>
      <c r="G30" s="1" t="n">
        <f aca="true">ROUND(RAND()*10000,2)</f>
        <v>1724.3</v>
      </c>
      <c r="H30" s="1" t="n">
        <f aca="true">0.25*ROUND(RAND()*40,0)</f>
        <v>3.25</v>
      </c>
      <c r="I30" s="1" t="n">
        <f aca="true">ROUND(RAND()*10000,2)</f>
        <v>2323.16</v>
      </c>
      <c r="J30" s="1" t="n">
        <f aca="true">0.25*ROUND(RAND()*40,0)</f>
        <v>9.75</v>
      </c>
      <c r="K30" s="1" t="n">
        <f aca="true">ROUND(RAND()*10000,2)</f>
        <v>7873.54</v>
      </c>
      <c r="L30" s="1" t="n">
        <f aca="true">0.25*ROUND(RAND()*40,0)</f>
        <v>5.25</v>
      </c>
      <c r="M30" s="1" t="n">
        <f aca="true">ROUND(RAND()*10000,2)</f>
        <v>6831.2</v>
      </c>
      <c r="N30" s="1" t="n">
        <f aca="true">0.25*ROUND(RAND()*40,0)</f>
        <v>0.25</v>
      </c>
      <c r="O30" s="1" t="n">
        <f aca="true">ROUND(RAND()*10000,2)</f>
        <v>642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5</v>
      </c>
      <c r="C31" s="1" t="n">
        <f aca="true">ROUND(RAND()*10000,2)</f>
        <v>2376.99</v>
      </c>
      <c r="D31" s="1" t="n">
        <f aca="true">0.25*ROUND(RAND()*40,0)</f>
        <v>3.25</v>
      </c>
      <c r="E31" s="1" t="n">
        <f aca="true">ROUND(RAND()*10000,2)</f>
        <v>4229.31</v>
      </c>
      <c r="F31" s="1" t="n">
        <f aca="true">0.25*ROUND(RAND()*40,0)</f>
        <v>5.25</v>
      </c>
      <c r="G31" s="1" t="n">
        <f aca="true">ROUND(RAND()*10000,2)</f>
        <v>7283.39</v>
      </c>
      <c r="H31" s="1" t="n">
        <f aca="true">0.25*ROUND(RAND()*40,0)</f>
        <v>3.25</v>
      </c>
      <c r="I31" s="1" t="n">
        <f aca="true">ROUND(RAND()*10000,2)</f>
        <v>5960.62</v>
      </c>
      <c r="J31" s="1" t="n">
        <f aca="true">0.25*ROUND(RAND()*40,0)</f>
        <v>7.25</v>
      </c>
      <c r="K31" s="1" t="n">
        <f aca="true">ROUND(RAND()*10000,2)</f>
        <v>1372.26</v>
      </c>
      <c r="L31" s="1" t="n">
        <f aca="true">0.25*ROUND(RAND()*40,0)</f>
        <v>0.25</v>
      </c>
      <c r="M31" s="1" t="n">
        <f aca="true">ROUND(RAND()*10000,2)</f>
        <v>6268.97</v>
      </c>
      <c r="N31" s="1" t="n">
        <f aca="true">0.25*ROUND(RAND()*40,0)</f>
        <v>2</v>
      </c>
      <c r="O31" s="1" t="n">
        <f aca="true">ROUND(RAND()*10000,2)</f>
        <v>7038.4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</v>
      </c>
      <c r="C32" s="1" t="n">
        <f aca="true">ROUND(RAND()*10000,2)</f>
        <v>3046.82</v>
      </c>
      <c r="D32" s="1" t="n">
        <f aca="true">0.25*ROUND(RAND()*40,0)</f>
        <v>5</v>
      </c>
      <c r="E32" s="1" t="n">
        <f aca="true">ROUND(RAND()*10000,2)</f>
        <v>4510.9</v>
      </c>
      <c r="F32" s="1" t="n">
        <f aca="true">0.25*ROUND(RAND()*40,0)</f>
        <v>5</v>
      </c>
      <c r="G32" s="1" t="n">
        <f aca="true">ROUND(RAND()*10000,2)</f>
        <v>7923.76</v>
      </c>
      <c r="H32" s="1" t="n">
        <f aca="true">0.25*ROUND(RAND()*40,0)</f>
        <v>2.25</v>
      </c>
      <c r="I32" s="1" t="n">
        <f aca="true">ROUND(RAND()*10000,2)</f>
        <v>6526.08</v>
      </c>
      <c r="J32" s="1" t="n">
        <f aca="true">0.25*ROUND(RAND()*40,0)</f>
        <v>2.5</v>
      </c>
      <c r="K32" s="1" t="n">
        <f aca="true">ROUND(RAND()*10000,2)</f>
        <v>5958.92</v>
      </c>
      <c r="L32" s="1" t="n">
        <f aca="true">0.25*ROUND(RAND()*40,0)</f>
        <v>3</v>
      </c>
      <c r="M32" s="1" t="n">
        <f aca="true">ROUND(RAND()*10000,2)</f>
        <v>1333.98</v>
      </c>
      <c r="N32" s="1" t="n">
        <f aca="true">0.25*ROUND(RAND()*40,0)</f>
        <v>9.5</v>
      </c>
      <c r="O32" s="1" t="n">
        <f aca="true">ROUND(RAND()*10000,2)</f>
        <v>4994.2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7750.44</v>
      </c>
      <c r="D33" s="1" t="n">
        <f aca="true">0.25*ROUND(RAND()*40,0)</f>
        <v>9.5</v>
      </c>
      <c r="E33" s="1" t="n">
        <f aca="true">ROUND(RAND()*10000,2)</f>
        <v>3914.11</v>
      </c>
      <c r="F33" s="1" t="n">
        <f aca="true">0.25*ROUND(RAND()*40,0)</f>
        <v>5.25</v>
      </c>
      <c r="G33" s="1" t="n">
        <f aca="true">ROUND(RAND()*10000,2)</f>
        <v>2670.12</v>
      </c>
      <c r="H33" s="1" t="n">
        <f aca="true">0.25*ROUND(RAND()*40,0)</f>
        <v>5.5</v>
      </c>
      <c r="I33" s="1" t="n">
        <f aca="true">ROUND(RAND()*10000,2)</f>
        <v>629.29</v>
      </c>
      <c r="J33" s="1" t="n">
        <f aca="true">0.25*ROUND(RAND()*40,0)</f>
        <v>7</v>
      </c>
      <c r="K33" s="1" t="n">
        <f aca="true">ROUND(RAND()*10000,2)</f>
        <v>6806.7</v>
      </c>
      <c r="L33" s="1" t="n">
        <f aca="true">0.25*ROUND(RAND()*40,0)</f>
        <v>5.75</v>
      </c>
      <c r="M33" s="1" t="n">
        <f aca="true">ROUND(RAND()*10000,2)</f>
        <v>1970.48</v>
      </c>
      <c r="N33" s="1" t="n">
        <f aca="true">0.25*ROUND(RAND()*40,0)</f>
        <v>0.75</v>
      </c>
      <c r="O33" s="1" t="n">
        <f aca="true">ROUND(RAND()*10000,2)</f>
        <v>2398.6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75</v>
      </c>
      <c r="C34" s="1" t="n">
        <f aca="true">ROUND(RAND()*10000,2)</f>
        <v>1345.71</v>
      </c>
      <c r="D34" s="1" t="n">
        <f aca="true">0.25*ROUND(RAND()*40,0)</f>
        <v>2</v>
      </c>
      <c r="E34" s="1" t="n">
        <f aca="true">ROUND(RAND()*10000,2)</f>
        <v>8026.64</v>
      </c>
      <c r="F34" s="1" t="n">
        <f aca="true">0.25*ROUND(RAND()*40,0)</f>
        <v>7.5</v>
      </c>
      <c r="G34" s="1" t="n">
        <f aca="true">ROUND(RAND()*10000,2)</f>
        <v>1733.51</v>
      </c>
      <c r="H34" s="1" t="n">
        <f aca="true">0.25*ROUND(RAND()*40,0)</f>
        <v>0.25</v>
      </c>
      <c r="I34" s="1" t="n">
        <f aca="true">ROUND(RAND()*10000,2)</f>
        <v>5276.03</v>
      </c>
      <c r="J34" s="1" t="n">
        <f aca="true">0.25*ROUND(RAND()*40,0)</f>
        <v>10</v>
      </c>
      <c r="K34" s="1" t="n">
        <f aca="true">ROUND(RAND()*10000,2)</f>
        <v>7241.7</v>
      </c>
      <c r="L34" s="1" t="n">
        <f aca="true">0.25*ROUND(RAND()*40,0)</f>
        <v>4</v>
      </c>
      <c r="M34" s="1" t="n">
        <f aca="true">ROUND(RAND()*10000,2)</f>
        <v>1310.37</v>
      </c>
      <c r="N34" s="1" t="n">
        <f aca="true">0.25*ROUND(RAND()*40,0)</f>
        <v>1.75</v>
      </c>
      <c r="O34" s="1" t="n">
        <f aca="true">ROUND(RAND()*10000,2)</f>
        <v>216.3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5</v>
      </c>
      <c r="C35" s="1" t="n">
        <f aca="true">ROUND(RAND()*10000,2)</f>
        <v>4231.12</v>
      </c>
      <c r="D35" s="1" t="n">
        <f aca="true">0.25*ROUND(RAND()*40,0)</f>
        <v>1.25</v>
      </c>
      <c r="E35" s="1" t="n">
        <f aca="true">ROUND(RAND()*10000,2)</f>
        <v>993.07</v>
      </c>
      <c r="F35" s="1" t="n">
        <f aca="true">0.25*ROUND(RAND()*40,0)</f>
        <v>4.75</v>
      </c>
      <c r="G35" s="1" t="n">
        <f aca="true">ROUND(RAND()*10000,2)</f>
        <v>4162.19</v>
      </c>
      <c r="H35" s="1" t="n">
        <f aca="true">0.25*ROUND(RAND()*40,0)</f>
        <v>3.5</v>
      </c>
      <c r="I35" s="1" t="n">
        <f aca="true">ROUND(RAND()*10000,2)</f>
        <v>1860.35</v>
      </c>
      <c r="J35" s="1" t="n">
        <f aca="true">0.25*ROUND(RAND()*40,0)</f>
        <v>2.25</v>
      </c>
      <c r="K35" s="1" t="n">
        <f aca="true">ROUND(RAND()*10000,2)</f>
        <v>5718.35</v>
      </c>
      <c r="L35" s="1" t="n">
        <f aca="true">0.25*ROUND(RAND()*40,0)</f>
        <v>4</v>
      </c>
      <c r="M35" s="1" t="n">
        <f aca="true">ROUND(RAND()*10000,2)</f>
        <v>7125.47</v>
      </c>
      <c r="N35" s="1" t="n">
        <f aca="true">0.25*ROUND(RAND()*40,0)</f>
        <v>8</v>
      </c>
      <c r="O35" s="1" t="n">
        <f aca="true">ROUND(RAND()*10000,2)</f>
        <v>1526.7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5</v>
      </c>
      <c r="C36" s="1" t="n">
        <f aca="true">ROUND(RAND()*10000,2)</f>
        <v>951.68</v>
      </c>
      <c r="D36" s="1" t="n">
        <f aca="true">0.25*ROUND(RAND()*40,0)</f>
        <v>9.5</v>
      </c>
      <c r="E36" s="1" t="n">
        <f aca="true">ROUND(RAND()*10000,2)</f>
        <v>7751.1</v>
      </c>
      <c r="F36" s="1" t="n">
        <f aca="true">0.25*ROUND(RAND()*40,0)</f>
        <v>0.25</v>
      </c>
      <c r="G36" s="1" t="n">
        <f aca="true">ROUND(RAND()*10000,2)</f>
        <v>1017.4</v>
      </c>
      <c r="H36" s="1" t="n">
        <f aca="true">0.25*ROUND(RAND()*40,0)</f>
        <v>6.25</v>
      </c>
      <c r="I36" s="1" t="n">
        <f aca="true">ROUND(RAND()*10000,2)</f>
        <v>1772.61</v>
      </c>
      <c r="J36" s="1" t="n">
        <f aca="true">0.25*ROUND(RAND()*40,0)</f>
        <v>9.25</v>
      </c>
      <c r="K36" s="1" t="n">
        <f aca="true">ROUND(RAND()*10000,2)</f>
        <v>8043.16</v>
      </c>
      <c r="L36" s="1" t="n">
        <f aca="true">0.25*ROUND(RAND()*40,0)</f>
        <v>4.25</v>
      </c>
      <c r="M36" s="1" t="n">
        <f aca="true">ROUND(RAND()*10000,2)</f>
        <v>2057.71</v>
      </c>
      <c r="N36" s="1" t="n">
        <f aca="true">0.25*ROUND(RAND()*40,0)</f>
        <v>8.5</v>
      </c>
      <c r="O36" s="1" t="n">
        <f aca="true">ROUND(RAND()*10000,2)</f>
        <v>1629.0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6923.43</v>
      </c>
      <c r="D37" s="1" t="n">
        <f aca="true">0.25*ROUND(RAND()*40,0)</f>
        <v>0.75</v>
      </c>
      <c r="E37" s="1" t="n">
        <f aca="true">ROUND(RAND()*10000,2)</f>
        <v>8288.08</v>
      </c>
      <c r="F37" s="1" t="n">
        <f aca="true">0.25*ROUND(RAND()*40,0)</f>
        <v>2.75</v>
      </c>
      <c r="G37" s="1" t="n">
        <f aca="true">ROUND(RAND()*10000,2)</f>
        <v>7662.09</v>
      </c>
      <c r="H37" s="1" t="n">
        <f aca="true">0.25*ROUND(RAND()*40,0)</f>
        <v>6.25</v>
      </c>
      <c r="I37" s="1" t="n">
        <f aca="true">ROUND(RAND()*10000,2)</f>
        <v>8079.98</v>
      </c>
      <c r="J37" s="1" t="n">
        <f aca="true">0.25*ROUND(RAND()*40,0)</f>
        <v>4</v>
      </c>
      <c r="K37" s="1" t="n">
        <f aca="true">ROUND(RAND()*10000,2)</f>
        <v>2102.09</v>
      </c>
      <c r="L37" s="1" t="n">
        <f aca="true">0.25*ROUND(RAND()*40,0)</f>
        <v>9.5</v>
      </c>
      <c r="M37" s="1" t="n">
        <f aca="true">ROUND(RAND()*10000,2)</f>
        <v>3369.71</v>
      </c>
      <c r="N37" s="1" t="n">
        <f aca="true">0.25*ROUND(RAND()*40,0)</f>
        <v>6.5</v>
      </c>
      <c r="O37" s="1" t="n">
        <f aca="true">ROUND(RAND()*10000,2)</f>
        <v>7759.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</v>
      </c>
      <c r="C38" s="1" t="n">
        <f aca="true">ROUND(RAND()*10000,2)</f>
        <v>6109.56</v>
      </c>
      <c r="D38" s="1" t="n">
        <f aca="true">0.25*ROUND(RAND()*40,0)</f>
        <v>8.75</v>
      </c>
      <c r="E38" s="1" t="n">
        <f aca="true">ROUND(RAND()*10000,2)</f>
        <v>3323.8</v>
      </c>
      <c r="F38" s="1" t="n">
        <f aca="true">0.25*ROUND(RAND()*40,0)</f>
        <v>5.25</v>
      </c>
      <c r="G38" s="1" t="n">
        <f aca="true">ROUND(RAND()*10000,2)</f>
        <v>699.54</v>
      </c>
      <c r="H38" s="1" t="n">
        <f aca="true">0.25*ROUND(RAND()*40,0)</f>
        <v>1.75</v>
      </c>
      <c r="I38" s="1" t="n">
        <f aca="true">ROUND(RAND()*10000,2)</f>
        <v>9400.56</v>
      </c>
      <c r="J38" s="1" t="n">
        <f aca="true">0.25*ROUND(RAND()*40,0)</f>
        <v>3.75</v>
      </c>
      <c r="K38" s="1" t="n">
        <f aca="true">ROUND(RAND()*10000,2)</f>
        <v>7574.54</v>
      </c>
      <c r="L38" s="1" t="n">
        <f aca="true">0.25*ROUND(RAND()*40,0)</f>
        <v>8.75</v>
      </c>
      <c r="M38" s="1" t="n">
        <f aca="true">ROUND(RAND()*10000,2)</f>
        <v>256.66</v>
      </c>
      <c r="N38" s="1" t="n">
        <f aca="true">0.25*ROUND(RAND()*40,0)</f>
        <v>6.75</v>
      </c>
      <c r="O38" s="1" t="n">
        <f aca="true">ROUND(RAND()*10000,2)</f>
        <v>3629.4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893.37</v>
      </c>
      <c r="D39" s="1" t="n">
        <f aca="true">0.25*ROUND(RAND()*40,0)</f>
        <v>8.5</v>
      </c>
      <c r="E39" s="1" t="n">
        <f aca="true">ROUND(RAND()*10000,2)</f>
        <v>3176.43</v>
      </c>
      <c r="F39" s="1" t="n">
        <f aca="true">0.25*ROUND(RAND()*40,0)</f>
        <v>2</v>
      </c>
      <c r="G39" s="1" t="n">
        <f aca="true">ROUND(RAND()*10000,2)</f>
        <v>4645.34</v>
      </c>
      <c r="H39" s="1" t="n">
        <f aca="true">0.25*ROUND(RAND()*40,0)</f>
        <v>6</v>
      </c>
      <c r="I39" s="1" t="n">
        <f aca="true">ROUND(RAND()*10000,2)</f>
        <v>6072.2</v>
      </c>
      <c r="J39" s="1" t="n">
        <f aca="true">0.25*ROUND(RAND()*40,0)</f>
        <v>3.25</v>
      </c>
      <c r="K39" s="1" t="n">
        <f aca="true">ROUND(RAND()*10000,2)</f>
        <v>5883.44</v>
      </c>
      <c r="L39" s="1" t="n">
        <f aca="true">0.25*ROUND(RAND()*40,0)</f>
        <v>9</v>
      </c>
      <c r="M39" s="1" t="n">
        <f aca="true">ROUND(RAND()*10000,2)</f>
        <v>3417.33</v>
      </c>
      <c r="N39" s="1" t="n">
        <f aca="true">0.25*ROUND(RAND()*40,0)</f>
        <v>8.5</v>
      </c>
      <c r="O39" s="1" t="n">
        <f aca="true">ROUND(RAND()*10000,2)</f>
        <v>1737.1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5</v>
      </c>
      <c r="C40" s="1" t="n">
        <f aca="true">ROUND(RAND()*10000,2)</f>
        <v>689.21</v>
      </c>
      <c r="D40" s="1" t="n">
        <f aca="true">0.25*ROUND(RAND()*40,0)</f>
        <v>9.5</v>
      </c>
      <c r="E40" s="1" t="n">
        <f aca="true">ROUND(RAND()*10000,2)</f>
        <v>3848.11</v>
      </c>
      <c r="F40" s="1" t="n">
        <f aca="true">0.25*ROUND(RAND()*40,0)</f>
        <v>4.5</v>
      </c>
      <c r="G40" s="1" t="n">
        <f aca="true">ROUND(RAND()*10000,2)</f>
        <v>7345.36</v>
      </c>
      <c r="H40" s="1" t="n">
        <f aca="true">0.25*ROUND(RAND()*40,0)</f>
        <v>9.75</v>
      </c>
      <c r="I40" s="1" t="n">
        <f aca="true">ROUND(RAND()*10000,2)</f>
        <v>7033.42</v>
      </c>
      <c r="J40" s="1" t="n">
        <f aca="true">0.25*ROUND(RAND()*40,0)</f>
        <v>8.75</v>
      </c>
      <c r="K40" s="1" t="n">
        <f aca="true">ROUND(RAND()*10000,2)</f>
        <v>4060.08</v>
      </c>
      <c r="L40" s="1" t="n">
        <f aca="true">0.25*ROUND(RAND()*40,0)</f>
        <v>0.75</v>
      </c>
      <c r="M40" s="1" t="n">
        <f aca="true">ROUND(RAND()*10000,2)</f>
        <v>9931.86</v>
      </c>
      <c r="N40" s="1" t="n">
        <f aca="true">0.25*ROUND(RAND()*40,0)</f>
        <v>5.25</v>
      </c>
      <c r="O40" s="1" t="n">
        <f aca="true">ROUND(RAND()*10000,2)</f>
        <v>5899.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6107.16</v>
      </c>
      <c r="D41" s="1" t="n">
        <f aca="true">0.25*ROUND(RAND()*40,0)</f>
        <v>9.5</v>
      </c>
      <c r="E41" s="1" t="n">
        <f aca="true">ROUND(RAND()*10000,2)</f>
        <v>6182.38</v>
      </c>
      <c r="F41" s="1" t="n">
        <f aca="true">0.25*ROUND(RAND()*40,0)</f>
        <v>5.75</v>
      </c>
      <c r="G41" s="1" t="n">
        <f aca="true">ROUND(RAND()*10000,2)</f>
        <v>6748.55</v>
      </c>
      <c r="H41" s="1" t="n">
        <f aca="true">0.25*ROUND(RAND()*40,0)</f>
        <v>4.75</v>
      </c>
      <c r="I41" s="1" t="n">
        <f aca="true">ROUND(RAND()*10000,2)</f>
        <v>7546.85</v>
      </c>
      <c r="J41" s="1" t="n">
        <f aca="true">0.25*ROUND(RAND()*40,0)</f>
        <v>2.25</v>
      </c>
      <c r="K41" s="1" t="n">
        <f aca="true">ROUND(RAND()*10000,2)</f>
        <v>916.16</v>
      </c>
      <c r="L41" s="1" t="n">
        <f aca="true">0.25*ROUND(RAND()*40,0)</f>
        <v>7.75</v>
      </c>
      <c r="M41" s="1" t="n">
        <f aca="true">ROUND(RAND()*10000,2)</f>
        <v>8606.07</v>
      </c>
      <c r="N41" s="1" t="n">
        <f aca="true">0.25*ROUND(RAND()*40,0)</f>
        <v>1.25</v>
      </c>
      <c r="O41" s="1" t="n">
        <f aca="true">ROUND(RAND()*10000,2)</f>
        <v>2323.3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5</v>
      </c>
      <c r="C42" s="1" t="n">
        <f aca="true">ROUND(RAND()*10000,2)</f>
        <v>2591.14</v>
      </c>
      <c r="D42" s="1" t="n">
        <f aca="true">0.25*ROUND(RAND()*40,0)</f>
        <v>0.75</v>
      </c>
      <c r="E42" s="1" t="n">
        <f aca="true">ROUND(RAND()*10000,2)</f>
        <v>8959.11</v>
      </c>
      <c r="F42" s="1" t="n">
        <f aca="true">0.25*ROUND(RAND()*40,0)</f>
        <v>8.5</v>
      </c>
      <c r="G42" s="1" t="n">
        <f aca="true">ROUND(RAND()*10000,2)</f>
        <v>5089.39</v>
      </c>
      <c r="H42" s="1" t="n">
        <f aca="true">0.25*ROUND(RAND()*40,0)</f>
        <v>0.75</v>
      </c>
      <c r="I42" s="1" t="n">
        <f aca="true">ROUND(RAND()*10000,2)</f>
        <v>5030.66</v>
      </c>
      <c r="J42" s="1" t="n">
        <f aca="true">0.25*ROUND(RAND()*40,0)</f>
        <v>5.25</v>
      </c>
      <c r="K42" s="1" t="n">
        <f aca="true">ROUND(RAND()*10000,2)</f>
        <v>205.44</v>
      </c>
      <c r="L42" s="1" t="n">
        <f aca="true">0.25*ROUND(RAND()*40,0)</f>
        <v>6.75</v>
      </c>
      <c r="M42" s="1" t="n">
        <f aca="true">ROUND(RAND()*10000,2)</f>
        <v>5994.79</v>
      </c>
      <c r="N42" s="1" t="n">
        <f aca="true">0.25*ROUND(RAND()*40,0)</f>
        <v>7.5</v>
      </c>
      <c r="O42" s="1" t="n">
        <f aca="true">ROUND(RAND()*10000,2)</f>
        <v>5197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5408.35</v>
      </c>
      <c r="D43" s="1" t="n">
        <f aca="true">0.25*ROUND(RAND()*40,0)</f>
        <v>4.5</v>
      </c>
      <c r="E43" s="1" t="n">
        <f aca="true">ROUND(RAND()*10000,2)</f>
        <v>3195.5</v>
      </c>
      <c r="F43" s="1" t="n">
        <f aca="true">0.25*ROUND(RAND()*40,0)</f>
        <v>8.5</v>
      </c>
      <c r="G43" s="1" t="n">
        <f aca="true">ROUND(RAND()*10000,2)</f>
        <v>1454.14</v>
      </c>
      <c r="H43" s="1" t="n">
        <f aca="true">0.25*ROUND(RAND()*40,0)</f>
        <v>6.25</v>
      </c>
      <c r="I43" s="1" t="n">
        <f aca="true">ROUND(RAND()*10000,2)</f>
        <v>8423.24</v>
      </c>
      <c r="J43" s="1" t="n">
        <f aca="true">0.25*ROUND(RAND()*40,0)</f>
        <v>9.5</v>
      </c>
      <c r="K43" s="1" t="n">
        <f aca="true">ROUND(RAND()*10000,2)</f>
        <v>8162.17</v>
      </c>
      <c r="L43" s="1" t="n">
        <f aca="true">0.25*ROUND(RAND()*40,0)</f>
        <v>8.5</v>
      </c>
      <c r="M43" s="1" t="n">
        <f aca="true">ROUND(RAND()*10000,2)</f>
        <v>4978.93</v>
      </c>
      <c r="N43" s="1" t="n">
        <f aca="true">0.25*ROUND(RAND()*40,0)</f>
        <v>3.25</v>
      </c>
      <c r="O43" s="1" t="n">
        <f aca="true">ROUND(RAND()*10000,2)</f>
        <v>9972.3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75</v>
      </c>
      <c r="C44" s="1" t="n">
        <f aca="true">ROUND(RAND()*10000,2)</f>
        <v>53.38</v>
      </c>
      <c r="D44" s="1" t="n">
        <f aca="true">0.25*ROUND(RAND()*40,0)</f>
        <v>5</v>
      </c>
      <c r="E44" s="1" t="n">
        <f aca="true">ROUND(RAND()*10000,2)</f>
        <v>2004.17</v>
      </c>
      <c r="F44" s="1" t="n">
        <f aca="true">0.25*ROUND(RAND()*40,0)</f>
        <v>4</v>
      </c>
      <c r="G44" s="1" t="n">
        <f aca="true">ROUND(RAND()*10000,2)</f>
        <v>6203.07</v>
      </c>
      <c r="H44" s="1" t="n">
        <f aca="true">0.25*ROUND(RAND()*40,0)</f>
        <v>6.25</v>
      </c>
      <c r="I44" s="1" t="n">
        <f aca="true">ROUND(RAND()*10000,2)</f>
        <v>7665.19</v>
      </c>
      <c r="J44" s="1" t="n">
        <f aca="true">0.25*ROUND(RAND()*40,0)</f>
        <v>6</v>
      </c>
      <c r="K44" s="1" t="n">
        <f aca="true">ROUND(RAND()*10000,2)</f>
        <v>9277.45</v>
      </c>
      <c r="L44" s="1" t="n">
        <f aca="true">0.25*ROUND(RAND()*40,0)</f>
        <v>5.25</v>
      </c>
      <c r="M44" s="1" t="n">
        <f aca="true">ROUND(RAND()*10000,2)</f>
        <v>4112.92</v>
      </c>
      <c r="N44" s="1" t="n">
        <f aca="true">0.25*ROUND(RAND()*40,0)</f>
        <v>1.5</v>
      </c>
      <c r="O44" s="1" t="n">
        <f aca="true">ROUND(RAND()*10000,2)</f>
        <v>1828.5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7758.8</v>
      </c>
      <c r="D45" s="1" t="n">
        <f aca="true">0.25*ROUND(RAND()*40,0)</f>
        <v>0.5</v>
      </c>
      <c r="E45" s="1" t="n">
        <f aca="true">ROUND(RAND()*10000,2)</f>
        <v>5786.15</v>
      </c>
      <c r="F45" s="1" t="n">
        <f aca="true">0.25*ROUND(RAND()*40,0)</f>
        <v>1.75</v>
      </c>
      <c r="G45" s="1" t="n">
        <f aca="true">ROUND(RAND()*10000,2)</f>
        <v>2940.33</v>
      </c>
      <c r="H45" s="1" t="n">
        <f aca="true">0.25*ROUND(RAND()*40,0)</f>
        <v>9.75</v>
      </c>
      <c r="I45" s="1" t="n">
        <f aca="true">ROUND(RAND()*10000,2)</f>
        <v>3657.48</v>
      </c>
      <c r="J45" s="1" t="n">
        <f aca="true">0.25*ROUND(RAND()*40,0)</f>
        <v>2.5</v>
      </c>
      <c r="K45" s="1" t="n">
        <f aca="true">ROUND(RAND()*10000,2)</f>
        <v>1544.2</v>
      </c>
      <c r="L45" s="1" t="n">
        <f aca="true">0.25*ROUND(RAND()*40,0)</f>
        <v>6.75</v>
      </c>
      <c r="M45" s="1" t="n">
        <f aca="true">ROUND(RAND()*10000,2)</f>
        <v>6504.08</v>
      </c>
      <c r="N45" s="1" t="n">
        <f aca="true">0.25*ROUND(RAND()*40,0)</f>
        <v>0.5</v>
      </c>
      <c r="O45" s="1" t="n">
        <f aca="true">ROUND(RAND()*10000,2)</f>
        <v>7042.3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5</v>
      </c>
      <c r="C46" s="1" t="n">
        <f aca="true">ROUND(RAND()*10000,2)</f>
        <v>1942.32</v>
      </c>
      <c r="D46" s="1" t="n">
        <f aca="true">0.25*ROUND(RAND()*40,0)</f>
        <v>9.25</v>
      </c>
      <c r="E46" s="1" t="n">
        <f aca="true">ROUND(RAND()*10000,2)</f>
        <v>7199.08</v>
      </c>
      <c r="F46" s="1" t="n">
        <f aca="true">0.25*ROUND(RAND()*40,0)</f>
        <v>1</v>
      </c>
      <c r="G46" s="1" t="n">
        <f aca="true">ROUND(RAND()*10000,2)</f>
        <v>7989.22</v>
      </c>
      <c r="H46" s="1" t="n">
        <f aca="true">0.25*ROUND(RAND()*40,0)</f>
        <v>5</v>
      </c>
      <c r="I46" s="1" t="n">
        <f aca="true">ROUND(RAND()*10000,2)</f>
        <v>995.69</v>
      </c>
      <c r="J46" s="1" t="n">
        <f aca="true">0.25*ROUND(RAND()*40,0)</f>
        <v>4.5</v>
      </c>
      <c r="K46" s="1" t="n">
        <f aca="true">ROUND(RAND()*10000,2)</f>
        <v>1594.59</v>
      </c>
      <c r="L46" s="1" t="n">
        <f aca="true">0.25*ROUND(RAND()*40,0)</f>
        <v>6.75</v>
      </c>
      <c r="M46" s="1" t="n">
        <f aca="true">ROUND(RAND()*10000,2)</f>
        <v>2937.71</v>
      </c>
      <c r="N46" s="1" t="n">
        <f aca="true">0.25*ROUND(RAND()*40,0)</f>
        <v>5.5</v>
      </c>
      <c r="O46" s="1" t="n">
        <f aca="true">ROUND(RAND()*10000,2)</f>
        <v>5845.1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6952.53</v>
      </c>
      <c r="D47" s="1" t="n">
        <f aca="true">0.25*ROUND(RAND()*40,0)</f>
        <v>3.25</v>
      </c>
      <c r="E47" s="1" t="n">
        <f aca="true">ROUND(RAND()*10000,2)</f>
        <v>1744.65</v>
      </c>
      <c r="F47" s="1" t="n">
        <f aca="true">0.25*ROUND(RAND()*40,0)</f>
        <v>2.5</v>
      </c>
      <c r="G47" s="1" t="n">
        <f aca="true">ROUND(RAND()*10000,2)</f>
        <v>5726.82</v>
      </c>
      <c r="H47" s="1" t="n">
        <f aca="true">0.25*ROUND(RAND()*40,0)</f>
        <v>4.75</v>
      </c>
      <c r="I47" s="1" t="n">
        <f aca="true">ROUND(RAND()*10000,2)</f>
        <v>7329.01</v>
      </c>
      <c r="J47" s="1" t="n">
        <f aca="true">0.25*ROUND(RAND()*40,0)</f>
        <v>3.5</v>
      </c>
      <c r="K47" s="1" t="n">
        <f aca="true">ROUND(RAND()*10000,2)</f>
        <v>4974.57</v>
      </c>
      <c r="L47" s="1" t="n">
        <f aca="true">0.25*ROUND(RAND()*40,0)</f>
        <v>3</v>
      </c>
      <c r="M47" s="1" t="n">
        <f aca="true">ROUND(RAND()*10000,2)</f>
        <v>7167.88</v>
      </c>
      <c r="N47" s="1" t="n">
        <f aca="true">0.25*ROUND(RAND()*40,0)</f>
        <v>4</v>
      </c>
      <c r="O47" s="1" t="n">
        <f aca="true">ROUND(RAND()*10000,2)</f>
        <v>9118.7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75</v>
      </c>
      <c r="C48" s="1" t="n">
        <f aca="true">ROUND(RAND()*10000,2)</f>
        <v>5623.79</v>
      </c>
      <c r="D48" s="1" t="n">
        <f aca="true">0.25*ROUND(RAND()*40,0)</f>
        <v>7</v>
      </c>
      <c r="E48" s="1" t="n">
        <f aca="true">ROUND(RAND()*10000,2)</f>
        <v>9576.55</v>
      </c>
      <c r="F48" s="1" t="n">
        <f aca="true">0.25*ROUND(RAND()*40,0)</f>
        <v>2.25</v>
      </c>
      <c r="G48" s="1" t="n">
        <f aca="true">ROUND(RAND()*10000,2)</f>
        <v>401.42</v>
      </c>
      <c r="H48" s="1" t="n">
        <f aca="true">0.25*ROUND(RAND()*40,0)</f>
        <v>0.25</v>
      </c>
      <c r="I48" s="1" t="n">
        <f aca="true">ROUND(RAND()*10000,2)</f>
        <v>1759.45</v>
      </c>
      <c r="J48" s="1" t="n">
        <f aca="true">0.25*ROUND(RAND()*40,0)</f>
        <v>1.75</v>
      </c>
      <c r="K48" s="1" t="n">
        <f aca="true">ROUND(RAND()*10000,2)</f>
        <v>6766.89</v>
      </c>
      <c r="L48" s="1" t="n">
        <f aca="true">0.25*ROUND(RAND()*40,0)</f>
        <v>6</v>
      </c>
      <c r="M48" s="1" t="n">
        <f aca="true">ROUND(RAND()*10000,2)</f>
        <v>2283.54</v>
      </c>
      <c r="N48" s="1" t="n">
        <f aca="true">0.25*ROUND(RAND()*40,0)</f>
        <v>4.5</v>
      </c>
      <c r="O48" s="1" t="n">
        <f aca="true">ROUND(RAND()*10000,2)</f>
        <v>4632.0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5</v>
      </c>
      <c r="C49" s="1" t="n">
        <f aca="true">ROUND(RAND()*10000,2)</f>
        <v>927.2</v>
      </c>
      <c r="D49" s="1" t="n">
        <f aca="true">0.25*ROUND(RAND()*40,0)</f>
        <v>8.75</v>
      </c>
      <c r="E49" s="1" t="n">
        <f aca="true">ROUND(RAND()*10000,2)</f>
        <v>3508.2</v>
      </c>
      <c r="F49" s="1" t="n">
        <f aca="true">0.25*ROUND(RAND()*40,0)</f>
        <v>1.25</v>
      </c>
      <c r="G49" s="1" t="n">
        <f aca="true">ROUND(RAND()*10000,2)</f>
        <v>529.96</v>
      </c>
      <c r="H49" s="1" t="n">
        <f aca="true">0.25*ROUND(RAND()*40,0)</f>
        <v>2</v>
      </c>
      <c r="I49" s="1" t="n">
        <f aca="true">ROUND(RAND()*10000,2)</f>
        <v>4152.97</v>
      </c>
      <c r="J49" s="1" t="n">
        <f aca="true">0.25*ROUND(RAND()*40,0)</f>
        <v>5.75</v>
      </c>
      <c r="K49" s="1" t="n">
        <f aca="true">ROUND(RAND()*10000,2)</f>
        <v>5245.02</v>
      </c>
      <c r="L49" s="1" t="n">
        <f aca="true">0.25*ROUND(RAND()*40,0)</f>
        <v>5</v>
      </c>
      <c r="M49" s="1" t="n">
        <f aca="true">ROUND(RAND()*10000,2)</f>
        <v>6471.5</v>
      </c>
      <c r="N49" s="1" t="n">
        <f aca="true">0.25*ROUND(RAND()*40,0)</f>
        <v>4.25</v>
      </c>
      <c r="O49" s="1" t="n">
        <f aca="true">ROUND(RAND()*10000,2)</f>
        <v>1486.6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5</v>
      </c>
      <c r="C50" s="1" t="n">
        <f aca="true">ROUND(RAND()*10000,2)</f>
        <v>5526.07</v>
      </c>
      <c r="D50" s="1" t="n">
        <f aca="true">0.25*ROUND(RAND()*40,0)</f>
        <v>5.75</v>
      </c>
      <c r="E50" s="1" t="n">
        <f aca="true">ROUND(RAND()*10000,2)</f>
        <v>6667.76</v>
      </c>
      <c r="F50" s="1" t="n">
        <f aca="true">0.25*ROUND(RAND()*40,0)</f>
        <v>1.75</v>
      </c>
      <c r="G50" s="1" t="n">
        <f aca="true">ROUND(RAND()*10000,2)</f>
        <v>9226.74</v>
      </c>
      <c r="H50" s="1" t="n">
        <f aca="true">0.25*ROUND(RAND()*40,0)</f>
        <v>7.5</v>
      </c>
      <c r="I50" s="1" t="n">
        <f aca="true">ROUND(RAND()*10000,2)</f>
        <v>3921.2</v>
      </c>
      <c r="J50" s="1" t="n">
        <f aca="true">0.25*ROUND(RAND()*40,0)</f>
        <v>8.75</v>
      </c>
      <c r="K50" s="1" t="n">
        <f aca="true">ROUND(RAND()*10000,2)</f>
        <v>4491.24</v>
      </c>
      <c r="L50" s="1" t="n">
        <f aca="true">0.25*ROUND(RAND()*40,0)</f>
        <v>5.25</v>
      </c>
      <c r="M50" s="1" t="n">
        <f aca="true">ROUND(RAND()*10000,2)</f>
        <v>4571.28</v>
      </c>
      <c r="N50" s="1" t="n">
        <f aca="true">0.25*ROUND(RAND()*40,0)</f>
        <v>6.5</v>
      </c>
      <c r="O50" s="1" t="n">
        <f aca="true">ROUND(RAND()*10000,2)</f>
        <v>9372.4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1467.59</v>
      </c>
      <c r="D51" s="1" t="n">
        <f aca="true">0.25*ROUND(RAND()*40,0)</f>
        <v>3</v>
      </c>
      <c r="E51" s="1" t="n">
        <f aca="true">ROUND(RAND()*10000,2)</f>
        <v>2025.2</v>
      </c>
      <c r="F51" s="1" t="n">
        <f aca="true">0.25*ROUND(RAND()*40,0)</f>
        <v>1.75</v>
      </c>
      <c r="G51" s="1" t="n">
        <f aca="true">ROUND(RAND()*10000,2)</f>
        <v>5717.07</v>
      </c>
      <c r="H51" s="1" t="n">
        <f aca="true">0.25*ROUND(RAND()*40,0)</f>
        <v>6.25</v>
      </c>
      <c r="I51" s="1" t="n">
        <f aca="true">ROUND(RAND()*10000,2)</f>
        <v>7432.59</v>
      </c>
      <c r="J51" s="1" t="n">
        <f aca="true">0.25*ROUND(RAND()*40,0)</f>
        <v>1</v>
      </c>
      <c r="K51" s="1" t="n">
        <f aca="true">ROUND(RAND()*10000,2)</f>
        <v>3693.18</v>
      </c>
      <c r="L51" s="1" t="n">
        <f aca="true">0.25*ROUND(RAND()*40,0)</f>
        <v>0</v>
      </c>
      <c r="M51" s="1" t="n">
        <f aca="true">ROUND(RAND()*10000,2)</f>
        <v>8816.64</v>
      </c>
      <c r="N51" s="1" t="n">
        <f aca="true">0.25*ROUND(RAND()*40,0)</f>
        <v>1.5</v>
      </c>
      <c r="O51" s="1" t="n">
        <f aca="true">ROUND(RAND()*10000,2)</f>
        <v>6322.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5</v>
      </c>
      <c r="C52" s="1" t="n">
        <f aca="true">ROUND(RAND()*10000,2)</f>
        <v>9655.08</v>
      </c>
      <c r="D52" s="1" t="n">
        <f aca="true">0.25*ROUND(RAND()*40,0)</f>
        <v>10</v>
      </c>
      <c r="E52" s="1" t="n">
        <f aca="true">ROUND(RAND()*10000,2)</f>
        <v>1462.78</v>
      </c>
      <c r="F52" s="1" t="n">
        <f aca="true">0.25*ROUND(RAND()*40,0)</f>
        <v>2</v>
      </c>
      <c r="G52" s="1" t="n">
        <f aca="true">ROUND(RAND()*10000,2)</f>
        <v>1570.66</v>
      </c>
      <c r="H52" s="1" t="n">
        <f aca="true">0.25*ROUND(RAND()*40,0)</f>
        <v>7</v>
      </c>
      <c r="I52" s="1" t="n">
        <f aca="true">ROUND(RAND()*10000,2)</f>
        <v>8365.52</v>
      </c>
      <c r="J52" s="1" t="n">
        <f aca="true">0.25*ROUND(RAND()*40,0)</f>
        <v>7.75</v>
      </c>
      <c r="K52" s="1" t="n">
        <f aca="true">ROUND(RAND()*10000,2)</f>
        <v>4409.79</v>
      </c>
      <c r="L52" s="1" t="n">
        <f aca="true">0.25*ROUND(RAND()*40,0)</f>
        <v>0.75</v>
      </c>
      <c r="M52" s="1" t="n">
        <f aca="true">ROUND(RAND()*10000,2)</f>
        <v>4814.18</v>
      </c>
      <c r="N52" s="1" t="n">
        <f aca="true">0.25*ROUND(RAND()*40,0)</f>
        <v>6.5</v>
      </c>
      <c r="O52" s="1" t="n">
        <f aca="true">ROUND(RAND()*10000,2)</f>
        <v>6969.4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25</v>
      </c>
      <c r="C53" s="1" t="n">
        <f aca="true">ROUND(RAND()*10000,2)</f>
        <v>2547.85</v>
      </c>
      <c r="D53" s="1" t="n">
        <f aca="true">0.25*ROUND(RAND()*40,0)</f>
        <v>3.5</v>
      </c>
      <c r="E53" s="1" t="n">
        <f aca="true">ROUND(RAND()*10000,2)</f>
        <v>4627.01</v>
      </c>
      <c r="F53" s="1" t="n">
        <f aca="true">0.25*ROUND(RAND()*40,0)</f>
        <v>5.5</v>
      </c>
      <c r="G53" s="1" t="n">
        <f aca="true">ROUND(RAND()*10000,2)</f>
        <v>4437.16</v>
      </c>
      <c r="H53" s="1" t="n">
        <f aca="true">0.25*ROUND(RAND()*40,0)</f>
        <v>2</v>
      </c>
      <c r="I53" s="1" t="n">
        <f aca="true">ROUND(RAND()*10000,2)</f>
        <v>4773.34</v>
      </c>
      <c r="J53" s="1" t="n">
        <f aca="true">0.25*ROUND(RAND()*40,0)</f>
        <v>5</v>
      </c>
      <c r="K53" s="1" t="n">
        <f aca="true">ROUND(RAND()*10000,2)</f>
        <v>2715.3</v>
      </c>
      <c r="L53" s="1" t="n">
        <f aca="true">0.25*ROUND(RAND()*40,0)</f>
        <v>9.75</v>
      </c>
      <c r="M53" s="1" t="n">
        <f aca="true">ROUND(RAND()*10000,2)</f>
        <v>1188.02</v>
      </c>
      <c r="N53" s="1" t="n">
        <f aca="true">0.25*ROUND(RAND()*40,0)</f>
        <v>4</v>
      </c>
      <c r="O53" s="1" t="n">
        <f aca="true">ROUND(RAND()*10000,2)</f>
        <v>7946.5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25</v>
      </c>
      <c r="C54" s="1" t="n">
        <f aca="true">ROUND(RAND()*10000,2)</f>
        <v>7934.35</v>
      </c>
      <c r="D54" s="1" t="n">
        <f aca="true">0.25*ROUND(RAND()*40,0)</f>
        <v>1.75</v>
      </c>
      <c r="E54" s="1" t="n">
        <f aca="true">ROUND(RAND()*10000,2)</f>
        <v>4761.04</v>
      </c>
      <c r="F54" s="1" t="n">
        <f aca="true">0.25*ROUND(RAND()*40,0)</f>
        <v>3.5</v>
      </c>
      <c r="G54" s="1" t="n">
        <f aca="true">ROUND(RAND()*10000,2)</f>
        <v>9527.72</v>
      </c>
      <c r="H54" s="1" t="n">
        <f aca="true">0.25*ROUND(RAND()*40,0)</f>
        <v>7.25</v>
      </c>
      <c r="I54" s="1" t="n">
        <f aca="true">ROUND(RAND()*10000,2)</f>
        <v>575.06</v>
      </c>
      <c r="J54" s="1" t="n">
        <f aca="true">0.25*ROUND(RAND()*40,0)</f>
        <v>3.75</v>
      </c>
      <c r="K54" s="1" t="n">
        <f aca="true">ROUND(RAND()*10000,2)</f>
        <v>430.49</v>
      </c>
      <c r="L54" s="1" t="n">
        <f aca="true">0.25*ROUND(RAND()*40,0)</f>
        <v>7.5</v>
      </c>
      <c r="M54" s="1" t="n">
        <f aca="true">ROUND(RAND()*10000,2)</f>
        <v>3748.01</v>
      </c>
      <c r="N54" s="1" t="n">
        <f aca="true">0.25*ROUND(RAND()*40,0)</f>
        <v>2.5</v>
      </c>
      <c r="O54" s="1" t="n">
        <f aca="true">ROUND(RAND()*10000,2)</f>
        <v>8102.8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657.23</v>
      </c>
      <c r="D55" s="1" t="n">
        <f aca="true">0.25*ROUND(RAND()*40,0)</f>
        <v>4.25</v>
      </c>
      <c r="E55" s="1" t="n">
        <f aca="true">ROUND(RAND()*10000,2)</f>
        <v>1738.71</v>
      </c>
      <c r="F55" s="1" t="n">
        <f aca="true">0.25*ROUND(RAND()*40,0)</f>
        <v>0.75</v>
      </c>
      <c r="G55" s="1" t="n">
        <f aca="true">ROUND(RAND()*10000,2)</f>
        <v>9743.23</v>
      </c>
      <c r="H55" s="1" t="n">
        <f aca="true">0.25*ROUND(RAND()*40,0)</f>
        <v>2.5</v>
      </c>
      <c r="I55" s="1" t="n">
        <f aca="true">ROUND(RAND()*10000,2)</f>
        <v>8725.38</v>
      </c>
      <c r="J55" s="1" t="n">
        <f aca="true">0.25*ROUND(RAND()*40,0)</f>
        <v>8.75</v>
      </c>
      <c r="K55" s="1" t="n">
        <f aca="true">ROUND(RAND()*10000,2)</f>
        <v>1580.99</v>
      </c>
      <c r="L55" s="1" t="n">
        <f aca="true">0.25*ROUND(RAND()*40,0)</f>
        <v>4.5</v>
      </c>
      <c r="M55" s="1" t="n">
        <f aca="true">ROUND(RAND()*10000,2)</f>
        <v>9199.05</v>
      </c>
      <c r="N55" s="1" t="n">
        <f aca="true">0.25*ROUND(RAND()*40,0)</f>
        <v>3.75</v>
      </c>
      <c r="O55" s="1" t="n">
        <f aca="true">ROUND(RAND()*10000,2)</f>
        <v>8986.0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0</v>
      </c>
      <c r="C56" s="1" t="n">
        <f aca="true">ROUND(RAND()*10000,2)</f>
        <v>3446.82</v>
      </c>
      <c r="D56" s="1" t="n">
        <f aca="true">0.25*ROUND(RAND()*40,0)</f>
        <v>9.75</v>
      </c>
      <c r="E56" s="1" t="n">
        <f aca="true">ROUND(RAND()*10000,2)</f>
        <v>2411.41</v>
      </c>
      <c r="F56" s="1" t="n">
        <f aca="true">0.25*ROUND(RAND()*40,0)</f>
        <v>3.25</v>
      </c>
      <c r="G56" s="1" t="n">
        <f aca="true">ROUND(RAND()*10000,2)</f>
        <v>8786.92</v>
      </c>
      <c r="H56" s="1" t="n">
        <f aca="true">0.25*ROUND(RAND()*40,0)</f>
        <v>10</v>
      </c>
      <c r="I56" s="1" t="n">
        <f aca="true">ROUND(RAND()*10000,2)</f>
        <v>8144.42</v>
      </c>
      <c r="J56" s="1" t="n">
        <f aca="true">0.25*ROUND(RAND()*40,0)</f>
        <v>8.25</v>
      </c>
      <c r="K56" s="1" t="n">
        <f aca="true">ROUND(RAND()*10000,2)</f>
        <v>3915.47</v>
      </c>
      <c r="L56" s="1" t="n">
        <f aca="true">0.25*ROUND(RAND()*40,0)</f>
        <v>2</v>
      </c>
      <c r="M56" s="1" t="n">
        <f aca="true">ROUND(RAND()*10000,2)</f>
        <v>9329.16</v>
      </c>
      <c r="N56" s="1" t="n">
        <f aca="true">0.25*ROUND(RAND()*40,0)</f>
        <v>4.5</v>
      </c>
      <c r="O56" s="1" t="n">
        <f aca="true">ROUND(RAND()*10000,2)</f>
        <v>9444.4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9388.12</v>
      </c>
      <c r="D57" s="1" t="n">
        <f aca="true">0.25*ROUND(RAND()*40,0)</f>
        <v>7.5</v>
      </c>
      <c r="E57" s="1" t="n">
        <f aca="true">ROUND(RAND()*10000,2)</f>
        <v>7617.65</v>
      </c>
      <c r="F57" s="1" t="n">
        <f aca="true">0.25*ROUND(RAND()*40,0)</f>
        <v>3.5</v>
      </c>
      <c r="G57" s="1" t="n">
        <f aca="true">ROUND(RAND()*10000,2)</f>
        <v>9461.87</v>
      </c>
      <c r="H57" s="1" t="n">
        <f aca="true">0.25*ROUND(RAND()*40,0)</f>
        <v>8</v>
      </c>
      <c r="I57" s="1" t="n">
        <f aca="true">ROUND(RAND()*10000,2)</f>
        <v>8354.46</v>
      </c>
      <c r="J57" s="1" t="n">
        <f aca="true">0.25*ROUND(RAND()*40,0)</f>
        <v>3</v>
      </c>
      <c r="K57" s="1" t="n">
        <f aca="true">ROUND(RAND()*10000,2)</f>
        <v>8723.16</v>
      </c>
      <c r="L57" s="1" t="n">
        <f aca="true">0.25*ROUND(RAND()*40,0)</f>
        <v>8</v>
      </c>
      <c r="M57" s="1" t="n">
        <f aca="true">ROUND(RAND()*10000,2)</f>
        <v>2885.12</v>
      </c>
      <c r="N57" s="1" t="n">
        <f aca="true">0.25*ROUND(RAND()*40,0)</f>
        <v>7</v>
      </c>
      <c r="O57" s="1" t="n">
        <f aca="true">ROUND(RAND()*10000,2)</f>
        <v>5681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