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25</v>
      </c>
      <c r="C6" s="1" t="n">
        <f aca="true">ROUND(RAND()*10000,2)</f>
        <v>7696.81</v>
      </c>
      <c r="D6" s="1" t="n">
        <f aca="true">0.25*ROUND(RAND()*40,0)</f>
        <v>3.75</v>
      </c>
      <c r="E6" s="1" t="n">
        <f aca="true">ROUND(RAND()*10000,2)</f>
        <v>1715.22</v>
      </c>
      <c r="F6" s="1" t="n">
        <f aca="true">0.25*ROUND(RAND()*40,0)</f>
        <v>2.5</v>
      </c>
      <c r="G6" s="1" t="n">
        <f aca="true">ROUND(RAND()*10000,2)</f>
        <v>3732.19</v>
      </c>
      <c r="H6" s="1" t="n">
        <f aca="true">0.25*ROUND(RAND()*40,0)</f>
        <v>3.75</v>
      </c>
      <c r="I6" s="1" t="n">
        <f aca="true">ROUND(RAND()*10000,2)</f>
        <v>4422.7</v>
      </c>
      <c r="J6" s="1" t="n">
        <f aca="true">0.25*ROUND(RAND()*40,0)</f>
        <v>7.5</v>
      </c>
      <c r="K6" s="1" t="n">
        <f aca="true">ROUND(RAND()*10000,2)</f>
        <v>6412.96</v>
      </c>
      <c r="L6" s="1" t="n">
        <f aca="true">0.25*ROUND(RAND()*40,0)</f>
        <v>1</v>
      </c>
      <c r="M6" s="1" t="n">
        <f aca="true">ROUND(RAND()*10000,2)</f>
        <v>3145.35</v>
      </c>
      <c r="N6" s="1" t="n">
        <f aca="true">0.25*ROUND(RAND()*40,0)</f>
        <v>5.75</v>
      </c>
      <c r="O6" s="1" t="n">
        <f aca="true">ROUND(RAND()*10000,2)</f>
        <v>3647.9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.5</v>
      </c>
      <c r="C7" s="1" t="n">
        <f aca="true">ROUND(RAND()*10000,2)</f>
        <v>3932.4</v>
      </c>
      <c r="D7" s="1" t="n">
        <f aca="true">0.25*ROUND(RAND()*40,0)</f>
        <v>8</v>
      </c>
      <c r="E7" s="1" t="n">
        <f aca="true">ROUND(RAND()*10000,2)</f>
        <v>8794.52</v>
      </c>
      <c r="F7" s="1" t="n">
        <f aca="true">0.25*ROUND(RAND()*40,0)</f>
        <v>8.5</v>
      </c>
      <c r="G7" s="1" t="n">
        <f aca="true">ROUND(RAND()*10000,2)</f>
        <v>2686.48</v>
      </c>
      <c r="H7" s="1" t="n">
        <f aca="true">0.25*ROUND(RAND()*40,0)</f>
        <v>7.75</v>
      </c>
      <c r="I7" s="1" t="n">
        <f aca="true">ROUND(RAND()*10000,2)</f>
        <v>1644.62</v>
      </c>
      <c r="J7" s="1" t="n">
        <f aca="true">0.25*ROUND(RAND()*40,0)</f>
        <v>5</v>
      </c>
      <c r="K7" s="1" t="n">
        <f aca="true">ROUND(RAND()*10000,2)</f>
        <v>5590.39</v>
      </c>
      <c r="L7" s="1" t="n">
        <f aca="true">0.25*ROUND(RAND()*40,0)</f>
        <v>8.25</v>
      </c>
      <c r="M7" s="1" t="n">
        <f aca="true">ROUND(RAND()*10000,2)</f>
        <v>8123.04</v>
      </c>
      <c r="N7" s="1" t="n">
        <f aca="true">0.25*ROUND(RAND()*40,0)</f>
        <v>9</v>
      </c>
      <c r="O7" s="1" t="n">
        <f aca="true">ROUND(RAND()*10000,2)</f>
        <v>2778.7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.75</v>
      </c>
      <c r="C8" s="1" t="n">
        <f aca="true">ROUND(RAND()*10000,2)</f>
        <v>4653.23</v>
      </c>
      <c r="D8" s="1" t="n">
        <f aca="true">0.25*ROUND(RAND()*40,0)</f>
        <v>7.25</v>
      </c>
      <c r="E8" s="1" t="n">
        <f aca="true">ROUND(RAND()*10000,2)</f>
        <v>7803.97</v>
      </c>
      <c r="F8" s="1" t="n">
        <f aca="true">0.25*ROUND(RAND()*40,0)</f>
        <v>1.5</v>
      </c>
      <c r="G8" s="1" t="n">
        <f aca="true">ROUND(RAND()*10000,2)</f>
        <v>2870.7</v>
      </c>
      <c r="H8" s="1" t="n">
        <f aca="true">0.25*ROUND(RAND()*40,0)</f>
        <v>10</v>
      </c>
      <c r="I8" s="1" t="n">
        <f aca="true">ROUND(RAND()*10000,2)</f>
        <v>3342.93</v>
      </c>
      <c r="J8" s="1" t="n">
        <f aca="true">0.25*ROUND(RAND()*40,0)</f>
        <v>5</v>
      </c>
      <c r="K8" s="1" t="n">
        <f aca="true">ROUND(RAND()*10000,2)</f>
        <v>6084.3</v>
      </c>
      <c r="L8" s="1" t="n">
        <f aca="true">0.25*ROUND(RAND()*40,0)</f>
        <v>2.25</v>
      </c>
      <c r="M8" s="1" t="n">
        <f aca="true">ROUND(RAND()*10000,2)</f>
        <v>1297.6</v>
      </c>
      <c r="N8" s="1" t="n">
        <f aca="true">0.25*ROUND(RAND()*40,0)</f>
        <v>8</v>
      </c>
      <c r="O8" s="1" t="n">
        <f aca="true">ROUND(RAND()*10000,2)</f>
        <v>3326.5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.5</v>
      </c>
      <c r="C9" s="1" t="n">
        <f aca="true">ROUND(RAND()*10000,2)</f>
        <v>4019.57</v>
      </c>
      <c r="D9" s="1" t="n">
        <f aca="true">0.25*ROUND(RAND()*40,0)</f>
        <v>4.75</v>
      </c>
      <c r="E9" s="1" t="n">
        <f aca="true">ROUND(RAND()*10000,2)</f>
        <v>1635.88</v>
      </c>
      <c r="F9" s="1" t="n">
        <f aca="true">0.25*ROUND(RAND()*40,0)</f>
        <v>7.25</v>
      </c>
      <c r="G9" s="1" t="n">
        <f aca="true">ROUND(RAND()*10000,2)</f>
        <v>6734.35</v>
      </c>
      <c r="H9" s="1" t="n">
        <f aca="true">0.25*ROUND(RAND()*40,0)</f>
        <v>4.75</v>
      </c>
      <c r="I9" s="1" t="n">
        <f aca="true">ROUND(RAND()*10000,2)</f>
        <v>182.37</v>
      </c>
      <c r="J9" s="1" t="n">
        <f aca="true">0.25*ROUND(RAND()*40,0)</f>
        <v>4.25</v>
      </c>
      <c r="K9" s="1" t="n">
        <f aca="true">ROUND(RAND()*10000,2)</f>
        <v>5766.1</v>
      </c>
      <c r="L9" s="1" t="n">
        <f aca="true">0.25*ROUND(RAND()*40,0)</f>
        <v>3.75</v>
      </c>
      <c r="M9" s="1" t="n">
        <f aca="true">ROUND(RAND()*10000,2)</f>
        <v>8652.78</v>
      </c>
      <c r="N9" s="1" t="n">
        <f aca="true">0.25*ROUND(RAND()*40,0)</f>
        <v>8.5</v>
      </c>
      <c r="O9" s="1" t="n">
        <f aca="true">ROUND(RAND()*10000,2)</f>
        <v>928.5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</v>
      </c>
      <c r="C10" s="1" t="n">
        <f aca="true">ROUND(RAND()*10000,2)</f>
        <v>5644.06</v>
      </c>
      <c r="D10" s="1" t="n">
        <f aca="true">0.25*ROUND(RAND()*40,0)</f>
        <v>5</v>
      </c>
      <c r="E10" s="1" t="n">
        <f aca="true">ROUND(RAND()*10000,2)</f>
        <v>2081.03</v>
      </c>
      <c r="F10" s="1" t="n">
        <f aca="true">0.25*ROUND(RAND()*40,0)</f>
        <v>2.75</v>
      </c>
      <c r="G10" s="1" t="n">
        <f aca="true">ROUND(RAND()*10000,2)</f>
        <v>2104.58</v>
      </c>
      <c r="H10" s="1" t="n">
        <f aca="true">0.25*ROUND(RAND()*40,0)</f>
        <v>10</v>
      </c>
      <c r="I10" s="1" t="n">
        <f aca="true">ROUND(RAND()*10000,2)</f>
        <v>2800.26</v>
      </c>
      <c r="J10" s="1" t="n">
        <f aca="true">0.25*ROUND(RAND()*40,0)</f>
        <v>2</v>
      </c>
      <c r="K10" s="1" t="n">
        <f aca="true">ROUND(RAND()*10000,2)</f>
        <v>5825.26</v>
      </c>
      <c r="L10" s="1" t="n">
        <f aca="true">0.25*ROUND(RAND()*40,0)</f>
        <v>1.75</v>
      </c>
      <c r="M10" s="1" t="n">
        <f aca="true">ROUND(RAND()*10000,2)</f>
        <v>2321.77</v>
      </c>
      <c r="N10" s="1" t="n">
        <f aca="true">0.25*ROUND(RAND()*40,0)</f>
        <v>1.5</v>
      </c>
      <c r="O10" s="1" t="n">
        <f aca="true">ROUND(RAND()*10000,2)</f>
        <v>7965.6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5</v>
      </c>
      <c r="C11" s="1" t="n">
        <f aca="true">ROUND(RAND()*10000,2)</f>
        <v>9504.32</v>
      </c>
      <c r="D11" s="1" t="n">
        <f aca="true">0.25*ROUND(RAND()*40,0)</f>
        <v>0.25</v>
      </c>
      <c r="E11" s="1" t="n">
        <f aca="true">ROUND(RAND()*10000,2)</f>
        <v>6603.2</v>
      </c>
      <c r="F11" s="1" t="n">
        <f aca="true">0.25*ROUND(RAND()*40,0)</f>
        <v>9.75</v>
      </c>
      <c r="G11" s="1" t="n">
        <f aca="true">ROUND(RAND()*10000,2)</f>
        <v>6363.98</v>
      </c>
      <c r="H11" s="1" t="n">
        <f aca="true">0.25*ROUND(RAND()*40,0)</f>
        <v>3.25</v>
      </c>
      <c r="I11" s="1" t="n">
        <f aca="true">ROUND(RAND()*10000,2)</f>
        <v>7773.64</v>
      </c>
      <c r="J11" s="1" t="n">
        <f aca="true">0.25*ROUND(RAND()*40,0)</f>
        <v>8.25</v>
      </c>
      <c r="K11" s="1" t="n">
        <f aca="true">ROUND(RAND()*10000,2)</f>
        <v>5856.91</v>
      </c>
      <c r="L11" s="1" t="n">
        <f aca="true">0.25*ROUND(RAND()*40,0)</f>
        <v>10</v>
      </c>
      <c r="M11" s="1" t="n">
        <f aca="true">ROUND(RAND()*10000,2)</f>
        <v>8835.44</v>
      </c>
      <c r="N11" s="1" t="n">
        <f aca="true">0.25*ROUND(RAND()*40,0)</f>
        <v>1.25</v>
      </c>
      <c r="O11" s="1" t="n">
        <f aca="true">ROUND(RAND()*10000,2)</f>
        <v>990.0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.75</v>
      </c>
      <c r="C12" s="1" t="n">
        <f aca="true">ROUND(RAND()*10000,2)</f>
        <v>4051.69</v>
      </c>
      <c r="D12" s="1" t="n">
        <f aca="true">0.25*ROUND(RAND()*40,0)</f>
        <v>1.5</v>
      </c>
      <c r="E12" s="1" t="n">
        <f aca="true">ROUND(RAND()*10000,2)</f>
        <v>5569.29</v>
      </c>
      <c r="F12" s="1" t="n">
        <f aca="true">0.25*ROUND(RAND()*40,0)</f>
        <v>1.5</v>
      </c>
      <c r="G12" s="1" t="n">
        <f aca="true">ROUND(RAND()*10000,2)</f>
        <v>9535.37</v>
      </c>
      <c r="H12" s="1" t="n">
        <f aca="true">0.25*ROUND(RAND()*40,0)</f>
        <v>0.75</v>
      </c>
      <c r="I12" s="1" t="n">
        <f aca="true">ROUND(RAND()*10000,2)</f>
        <v>8283.19</v>
      </c>
      <c r="J12" s="1" t="n">
        <f aca="true">0.25*ROUND(RAND()*40,0)</f>
        <v>3.5</v>
      </c>
      <c r="K12" s="1" t="n">
        <f aca="true">ROUND(RAND()*10000,2)</f>
        <v>1883.16</v>
      </c>
      <c r="L12" s="1" t="n">
        <f aca="true">0.25*ROUND(RAND()*40,0)</f>
        <v>3.5</v>
      </c>
      <c r="M12" s="1" t="n">
        <f aca="true">ROUND(RAND()*10000,2)</f>
        <v>4834.91</v>
      </c>
      <c r="N12" s="1" t="n">
        <f aca="true">0.25*ROUND(RAND()*40,0)</f>
        <v>6.25</v>
      </c>
      <c r="O12" s="1" t="n">
        <f aca="true">ROUND(RAND()*10000,2)</f>
        <v>7836.9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.5</v>
      </c>
      <c r="C13" s="1" t="n">
        <f aca="true">ROUND(RAND()*10000,2)</f>
        <v>2841.36</v>
      </c>
      <c r="D13" s="1" t="n">
        <f aca="true">0.25*ROUND(RAND()*40,0)</f>
        <v>8.25</v>
      </c>
      <c r="E13" s="1" t="n">
        <f aca="true">ROUND(RAND()*10000,2)</f>
        <v>7510.04</v>
      </c>
      <c r="F13" s="1" t="n">
        <f aca="true">0.25*ROUND(RAND()*40,0)</f>
        <v>1.5</v>
      </c>
      <c r="G13" s="1" t="n">
        <f aca="true">ROUND(RAND()*10000,2)</f>
        <v>3344.55</v>
      </c>
      <c r="H13" s="1" t="n">
        <f aca="true">0.25*ROUND(RAND()*40,0)</f>
        <v>6.5</v>
      </c>
      <c r="I13" s="1" t="n">
        <f aca="true">ROUND(RAND()*10000,2)</f>
        <v>542.14</v>
      </c>
      <c r="J13" s="1" t="n">
        <f aca="true">0.25*ROUND(RAND()*40,0)</f>
        <v>7.5</v>
      </c>
      <c r="K13" s="1" t="n">
        <f aca="true">ROUND(RAND()*10000,2)</f>
        <v>903.34</v>
      </c>
      <c r="L13" s="1" t="n">
        <f aca="true">0.25*ROUND(RAND()*40,0)</f>
        <v>9.5</v>
      </c>
      <c r="M13" s="1" t="n">
        <f aca="true">ROUND(RAND()*10000,2)</f>
        <v>5958.97</v>
      </c>
      <c r="N13" s="1" t="n">
        <f aca="true">0.25*ROUND(RAND()*40,0)</f>
        <v>8.5</v>
      </c>
      <c r="O13" s="1" t="n">
        <f aca="true">ROUND(RAND()*10000,2)</f>
        <v>2950.6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25</v>
      </c>
      <c r="C14" s="1" t="n">
        <f aca="true">ROUND(RAND()*10000,2)</f>
        <v>9937.36</v>
      </c>
      <c r="D14" s="1" t="n">
        <f aca="true">0.25*ROUND(RAND()*40,0)</f>
        <v>4.75</v>
      </c>
      <c r="E14" s="1" t="n">
        <f aca="true">ROUND(RAND()*10000,2)</f>
        <v>7152.41</v>
      </c>
      <c r="F14" s="1" t="n">
        <f aca="true">0.25*ROUND(RAND()*40,0)</f>
        <v>7.25</v>
      </c>
      <c r="G14" s="1" t="n">
        <f aca="true">ROUND(RAND()*10000,2)</f>
        <v>3534.04</v>
      </c>
      <c r="H14" s="1" t="n">
        <f aca="true">0.25*ROUND(RAND()*40,0)</f>
        <v>8.5</v>
      </c>
      <c r="I14" s="1" t="n">
        <f aca="true">ROUND(RAND()*10000,2)</f>
        <v>9300.1</v>
      </c>
      <c r="J14" s="1" t="n">
        <f aca="true">0.25*ROUND(RAND()*40,0)</f>
        <v>1.75</v>
      </c>
      <c r="K14" s="1" t="n">
        <f aca="true">ROUND(RAND()*10000,2)</f>
        <v>96.68</v>
      </c>
      <c r="L14" s="1" t="n">
        <f aca="true">0.25*ROUND(RAND()*40,0)</f>
        <v>3</v>
      </c>
      <c r="M14" s="1" t="n">
        <f aca="true">ROUND(RAND()*10000,2)</f>
        <v>296.39</v>
      </c>
      <c r="N14" s="1" t="n">
        <f aca="true">0.25*ROUND(RAND()*40,0)</f>
        <v>3.75</v>
      </c>
      <c r="O14" s="1" t="n">
        <f aca="true">ROUND(RAND()*10000,2)</f>
        <v>540.2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.25</v>
      </c>
      <c r="C15" s="1" t="n">
        <f aca="true">ROUND(RAND()*10000,2)</f>
        <v>2901.14</v>
      </c>
      <c r="D15" s="1" t="n">
        <f aca="true">0.25*ROUND(RAND()*40,0)</f>
        <v>8.75</v>
      </c>
      <c r="E15" s="1" t="n">
        <f aca="true">ROUND(RAND()*10000,2)</f>
        <v>4655.15</v>
      </c>
      <c r="F15" s="1" t="n">
        <f aca="true">0.25*ROUND(RAND()*40,0)</f>
        <v>0.75</v>
      </c>
      <c r="G15" s="1" t="n">
        <f aca="true">ROUND(RAND()*10000,2)</f>
        <v>8764.7</v>
      </c>
      <c r="H15" s="1" t="n">
        <f aca="true">0.25*ROUND(RAND()*40,0)</f>
        <v>9.5</v>
      </c>
      <c r="I15" s="1" t="n">
        <f aca="true">ROUND(RAND()*10000,2)</f>
        <v>2637.8</v>
      </c>
      <c r="J15" s="1" t="n">
        <f aca="true">0.25*ROUND(RAND()*40,0)</f>
        <v>4.25</v>
      </c>
      <c r="K15" s="1" t="n">
        <f aca="true">ROUND(RAND()*10000,2)</f>
        <v>1073.91</v>
      </c>
      <c r="L15" s="1" t="n">
        <f aca="true">0.25*ROUND(RAND()*40,0)</f>
        <v>6</v>
      </c>
      <c r="M15" s="1" t="n">
        <f aca="true">ROUND(RAND()*10000,2)</f>
        <v>1940.37</v>
      </c>
      <c r="N15" s="1" t="n">
        <f aca="true">0.25*ROUND(RAND()*40,0)</f>
        <v>8.5</v>
      </c>
      <c r="O15" s="1" t="n">
        <f aca="true">ROUND(RAND()*10000,2)</f>
        <v>9048.1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75</v>
      </c>
      <c r="C16" s="1" t="n">
        <f aca="true">ROUND(RAND()*10000,2)</f>
        <v>8411.01</v>
      </c>
      <c r="D16" s="1" t="n">
        <f aca="true">0.25*ROUND(RAND()*40,0)</f>
        <v>4.5</v>
      </c>
      <c r="E16" s="1" t="n">
        <f aca="true">ROUND(RAND()*10000,2)</f>
        <v>977.61</v>
      </c>
      <c r="F16" s="1" t="n">
        <f aca="true">0.25*ROUND(RAND()*40,0)</f>
        <v>0.25</v>
      </c>
      <c r="G16" s="1" t="n">
        <f aca="true">ROUND(RAND()*10000,2)</f>
        <v>575.87</v>
      </c>
      <c r="H16" s="1" t="n">
        <f aca="true">0.25*ROUND(RAND()*40,0)</f>
        <v>4.25</v>
      </c>
      <c r="I16" s="1" t="n">
        <f aca="true">ROUND(RAND()*10000,2)</f>
        <v>744.66</v>
      </c>
      <c r="J16" s="1" t="n">
        <f aca="true">0.25*ROUND(RAND()*40,0)</f>
        <v>2.5</v>
      </c>
      <c r="K16" s="1" t="n">
        <f aca="true">ROUND(RAND()*10000,2)</f>
        <v>2234.44</v>
      </c>
      <c r="L16" s="1" t="n">
        <f aca="true">0.25*ROUND(RAND()*40,0)</f>
        <v>9.25</v>
      </c>
      <c r="M16" s="1" t="n">
        <f aca="true">ROUND(RAND()*10000,2)</f>
        <v>8669.84</v>
      </c>
      <c r="N16" s="1" t="n">
        <f aca="true">0.25*ROUND(RAND()*40,0)</f>
        <v>4.75</v>
      </c>
      <c r="O16" s="1" t="n">
        <f aca="true">ROUND(RAND()*10000,2)</f>
        <v>5155.9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</v>
      </c>
      <c r="C17" s="1" t="n">
        <f aca="true">ROUND(RAND()*10000,2)</f>
        <v>4734.26</v>
      </c>
      <c r="D17" s="1" t="n">
        <f aca="true">0.25*ROUND(RAND()*40,0)</f>
        <v>1.75</v>
      </c>
      <c r="E17" s="1" t="n">
        <f aca="true">ROUND(RAND()*10000,2)</f>
        <v>3818.65</v>
      </c>
      <c r="F17" s="1" t="n">
        <f aca="true">0.25*ROUND(RAND()*40,0)</f>
        <v>6</v>
      </c>
      <c r="G17" s="1" t="n">
        <f aca="true">ROUND(RAND()*10000,2)</f>
        <v>7255.2</v>
      </c>
      <c r="H17" s="1" t="n">
        <f aca="true">0.25*ROUND(RAND()*40,0)</f>
        <v>4.25</v>
      </c>
      <c r="I17" s="1" t="n">
        <f aca="true">ROUND(RAND()*10000,2)</f>
        <v>2848.5</v>
      </c>
      <c r="J17" s="1" t="n">
        <f aca="true">0.25*ROUND(RAND()*40,0)</f>
        <v>7.25</v>
      </c>
      <c r="K17" s="1" t="n">
        <f aca="true">ROUND(RAND()*10000,2)</f>
        <v>4511.76</v>
      </c>
      <c r="L17" s="1" t="n">
        <f aca="true">0.25*ROUND(RAND()*40,0)</f>
        <v>7.5</v>
      </c>
      <c r="M17" s="1" t="n">
        <f aca="true">ROUND(RAND()*10000,2)</f>
        <v>9551.1</v>
      </c>
      <c r="N17" s="1" t="n">
        <f aca="true">0.25*ROUND(RAND()*40,0)</f>
        <v>5.25</v>
      </c>
      <c r="O17" s="1" t="n">
        <f aca="true">ROUND(RAND()*10000,2)</f>
        <v>5900.8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25</v>
      </c>
      <c r="C18" s="1" t="n">
        <f aca="true">ROUND(RAND()*10000,2)</f>
        <v>6123.32</v>
      </c>
      <c r="D18" s="1" t="n">
        <f aca="true">0.25*ROUND(RAND()*40,0)</f>
        <v>1.25</v>
      </c>
      <c r="E18" s="1" t="n">
        <f aca="true">ROUND(RAND()*10000,2)</f>
        <v>7703.87</v>
      </c>
      <c r="F18" s="1" t="n">
        <f aca="true">0.25*ROUND(RAND()*40,0)</f>
        <v>4</v>
      </c>
      <c r="G18" s="1" t="n">
        <f aca="true">ROUND(RAND()*10000,2)</f>
        <v>4327.51</v>
      </c>
      <c r="H18" s="1" t="n">
        <f aca="true">0.25*ROUND(RAND()*40,0)</f>
        <v>0.5</v>
      </c>
      <c r="I18" s="1" t="n">
        <f aca="true">ROUND(RAND()*10000,2)</f>
        <v>6534.18</v>
      </c>
      <c r="J18" s="1" t="n">
        <f aca="true">0.25*ROUND(RAND()*40,0)</f>
        <v>0.25</v>
      </c>
      <c r="K18" s="1" t="n">
        <f aca="true">ROUND(RAND()*10000,2)</f>
        <v>7120.65</v>
      </c>
      <c r="L18" s="1" t="n">
        <f aca="true">0.25*ROUND(RAND()*40,0)</f>
        <v>2.75</v>
      </c>
      <c r="M18" s="1" t="n">
        <f aca="true">ROUND(RAND()*10000,2)</f>
        <v>7607.02</v>
      </c>
      <c r="N18" s="1" t="n">
        <f aca="true">0.25*ROUND(RAND()*40,0)</f>
        <v>4.25</v>
      </c>
      <c r="O18" s="1" t="n">
        <f aca="true">ROUND(RAND()*10000,2)</f>
        <v>2480.3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75</v>
      </c>
      <c r="C19" s="1" t="n">
        <f aca="true">ROUND(RAND()*10000,2)</f>
        <v>3555.68</v>
      </c>
      <c r="D19" s="1" t="n">
        <f aca="true">0.25*ROUND(RAND()*40,0)</f>
        <v>9.75</v>
      </c>
      <c r="E19" s="1" t="n">
        <f aca="true">ROUND(RAND()*10000,2)</f>
        <v>4628.89</v>
      </c>
      <c r="F19" s="1" t="n">
        <f aca="true">0.25*ROUND(RAND()*40,0)</f>
        <v>7.75</v>
      </c>
      <c r="G19" s="1" t="n">
        <f aca="true">ROUND(RAND()*10000,2)</f>
        <v>7515.79</v>
      </c>
      <c r="H19" s="1" t="n">
        <f aca="true">0.25*ROUND(RAND()*40,0)</f>
        <v>5</v>
      </c>
      <c r="I19" s="1" t="n">
        <f aca="true">ROUND(RAND()*10000,2)</f>
        <v>9400.42</v>
      </c>
      <c r="J19" s="1" t="n">
        <f aca="true">0.25*ROUND(RAND()*40,0)</f>
        <v>7</v>
      </c>
      <c r="K19" s="1" t="n">
        <f aca="true">ROUND(RAND()*10000,2)</f>
        <v>59.46</v>
      </c>
      <c r="L19" s="1" t="n">
        <f aca="true">0.25*ROUND(RAND()*40,0)</f>
        <v>6</v>
      </c>
      <c r="M19" s="1" t="n">
        <f aca="true">ROUND(RAND()*10000,2)</f>
        <v>5033.37</v>
      </c>
      <c r="N19" s="1" t="n">
        <f aca="true">0.25*ROUND(RAND()*40,0)</f>
        <v>9.5</v>
      </c>
      <c r="O19" s="1" t="n">
        <f aca="true">ROUND(RAND()*10000,2)</f>
        <v>4436.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.25</v>
      </c>
      <c r="C20" s="1" t="n">
        <f aca="true">ROUND(RAND()*10000,2)</f>
        <v>7567.8</v>
      </c>
      <c r="D20" s="1" t="n">
        <f aca="true">0.25*ROUND(RAND()*40,0)</f>
        <v>2.75</v>
      </c>
      <c r="E20" s="1" t="n">
        <f aca="true">ROUND(RAND()*10000,2)</f>
        <v>3127.13</v>
      </c>
      <c r="F20" s="1" t="n">
        <f aca="true">0.25*ROUND(RAND()*40,0)</f>
        <v>0</v>
      </c>
      <c r="G20" s="1" t="n">
        <f aca="true">ROUND(RAND()*10000,2)</f>
        <v>3901</v>
      </c>
      <c r="H20" s="1" t="n">
        <f aca="true">0.25*ROUND(RAND()*40,0)</f>
        <v>6.25</v>
      </c>
      <c r="I20" s="1" t="n">
        <f aca="true">ROUND(RAND()*10000,2)</f>
        <v>5033.07</v>
      </c>
      <c r="J20" s="1" t="n">
        <f aca="true">0.25*ROUND(RAND()*40,0)</f>
        <v>8.25</v>
      </c>
      <c r="K20" s="1" t="n">
        <f aca="true">ROUND(RAND()*10000,2)</f>
        <v>9066.25</v>
      </c>
      <c r="L20" s="1" t="n">
        <f aca="true">0.25*ROUND(RAND()*40,0)</f>
        <v>2.75</v>
      </c>
      <c r="M20" s="1" t="n">
        <f aca="true">ROUND(RAND()*10000,2)</f>
        <v>5096.51</v>
      </c>
      <c r="N20" s="1" t="n">
        <f aca="true">0.25*ROUND(RAND()*40,0)</f>
        <v>6</v>
      </c>
      <c r="O20" s="1" t="n">
        <f aca="true">ROUND(RAND()*10000,2)</f>
        <v>6661.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5</v>
      </c>
      <c r="C21" s="1" t="n">
        <f aca="true">ROUND(RAND()*10000,2)</f>
        <v>5304.15</v>
      </c>
      <c r="D21" s="1" t="n">
        <f aca="true">0.25*ROUND(RAND()*40,0)</f>
        <v>4</v>
      </c>
      <c r="E21" s="1" t="n">
        <f aca="true">ROUND(RAND()*10000,2)</f>
        <v>9187.74</v>
      </c>
      <c r="F21" s="1" t="n">
        <f aca="true">0.25*ROUND(RAND()*40,0)</f>
        <v>4</v>
      </c>
      <c r="G21" s="1" t="n">
        <f aca="true">ROUND(RAND()*10000,2)</f>
        <v>982.66</v>
      </c>
      <c r="H21" s="1" t="n">
        <f aca="true">0.25*ROUND(RAND()*40,0)</f>
        <v>3.25</v>
      </c>
      <c r="I21" s="1" t="n">
        <f aca="true">ROUND(RAND()*10000,2)</f>
        <v>9700.77</v>
      </c>
      <c r="J21" s="1" t="n">
        <f aca="true">0.25*ROUND(RAND()*40,0)</f>
        <v>2.75</v>
      </c>
      <c r="K21" s="1" t="n">
        <f aca="true">ROUND(RAND()*10000,2)</f>
        <v>2022.06</v>
      </c>
      <c r="L21" s="1" t="n">
        <f aca="true">0.25*ROUND(RAND()*40,0)</f>
        <v>1</v>
      </c>
      <c r="M21" s="1" t="n">
        <f aca="true">ROUND(RAND()*10000,2)</f>
        <v>1673.03</v>
      </c>
      <c r="N21" s="1" t="n">
        <f aca="true">0.25*ROUND(RAND()*40,0)</f>
        <v>8</v>
      </c>
      <c r="O21" s="1" t="n">
        <f aca="true">ROUND(RAND()*10000,2)</f>
        <v>6040.5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75</v>
      </c>
      <c r="C22" s="1" t="n">
        <f aca="true">ROUND(RAND()*10000,2)</f>
        <v>9941.36</v>
      </c>
      <c r="D22" s="1" t="n">
        <f aca="true">0.25*ROUND(RAND()*40,0)</f>
        <v>9.5</v>
      </c>
      <c r="E22" s="1" t="n">
        <f aca="true">ROUND(RAND()*10000,2)</f>
        <v>1103.87</v>
      </c>
      <c r="F22" s="1" t="n">
        <f aca="true">0.25*ROUND(RAND()*40,0)</f>
        <v>0.75</v>
      </c>
      <c r="G22" s="1" t="n">
        <f aca="true">ROUND(RAND()*10000,2)</f>
        <v>805.56</v>
      </c>
      <c r="H22" s="1" t="n">
        <f aca="true">0.25*ROUND(RAND()*40,0)</f>
        <v>8.25</v>
      </c>
      <c r="I22" s="1" t="n">
        <f aca="true">ROUND(RAND()*10000,2)</f>
        <v>4403.17</v>
      </c>
      <c r="J22" s="1" t="n">
        <f aca="true">0.25*ROUND(RAND()*40,0)</f>
        <v>6.5</v>
      </c>
      <c r="K22" s="1" t="n">
        <f aca="true">ROUND(RAND()*10000,2)</f>
        <v>9156.62</v>
      </c>
      <c r="L22" s="1" t="n">
        <f aca="true">0.25*ROUND(RAND()*40,0)</f>
        <v>3</v>
      </c>
      <c r="M22" s="1" t="n">
        <f aca="true">ROUND(RAND()*10000,2)</f>
        <v>3370.09</v>
      </c>
      <c r="N22" s="1" t="n">
        <f aca="true">0.25*ROUND(RAND()*40,0)</f>
        <v>3.5</v>
      </c>
      <c r="O22" s="1" t="n">
        <f aca="true">ROUND(RAND()*10000,2)</f>
        <v>8474.7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.5</v>
      </c>
      <c r="C23" s="1" t="n">
        <f aca="true">ROUND(RAND()*10000,2)</f>
        <v>2056.18</v>
      </c>
      <c r="D23" s="1" t="n">
        <f aca="true">0.25*ROUND(RAND()*40,0)</f>
        <v>8.5</v>
      </c>
      <c r="E23" s="1" t="n">
        <f aca="true">ROUND(RAND()*10000,2)</f>
        <v>2530.26</v>
      </c>
      <c r="F23" s="1" t="n">
        <f aca="true">0.25*ROUND(RAND()*40,0)</f>
        <v>9.75</v>
      </c>
      <c r="G23" s="1" t="n">
        <f aca="true">ROUND(RAND()*10000,2)</f>
        <v>7693.86</v>
      </c>
      <c r="H23" s="1" t="n">
        <f aca="true">0.25*ROUND(RAND()*40,0)</f>
        <v>8.5</v>
      </c>
      <c r="I23" s="1" t="n">
        <f aca="true">ROUND(RAND()*10000,2)</f>
        <v>3042.38</v>
      </c>
      <c r="J23" s="1" t="n">
        <f aca="true">0.25*ROUND(RAND()*40,0)</f>
        <v>7</v>
      </c>
      <c r="K23" s="1" t="n">
        <f aca="true">ROUND(RAND()*10000,2)</f>
        <v>1685.79</v>
      </c>
      <c r="L23" s="1" t="n">
        <f aca="true">0.25*ROUND(RAND()*40,0)</f>
        <v>4.75</v>
      </c>
      <c r="M23" s="1" t="n">
        <f aca="true">ROUND(RAND()*10000,2)</f>
        <v>1651</v>
      </c>
      <c r="N23" s="1" t="n">
        <f aca="true">0.25*ROUND(RAND()*40,0)</f>
        <v>7</v>
      </c>
      <c r="O23" s="1" t="n">
        <f aca="true">ROUND(RAND()*10000,2)</f>
        <v>6951.7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7.5</v>
      </c>
      <c r="C24" s="1" t="n">
        <f aca="true">ROUND(RAND()*10000,2)</f>
        <v>2600.95</v>
      </c>
      <c r="D24" s="1" t="n">
        <f aca="true">0.25*ROUND(RAND()*40,0)</f>
        <v>9</v>
      </c>
      <c r="E24" s="1" t="n">
        <f aca="true">ROUND(RAND()*10000,2)</f>
        <v>7906.81</v>
      </c>
      <c r="F24" s="1" t="n">
        <f aca="true">0.25*ROUND(RAND()*40,0)</f>
        <v>5.75</v>
      </c>
      <c r="G24" s="1" t="n">
        <f aca="true">ROUND(RAND()*10000,2)</f>
        <v>8380.99</v>
      </c>
      <c r="H24" s="1" t="n">
        <f aca="true">0.25*ROUND(RAND()*40,0)</f>
        <v>2</v>
      </c>
      <c r="I24" s="1" t="n">
        <f aca="true">ROUND(RAND()*10000,2)</f>
        <v>8467.64</v>
      </c>
      <c r="J24" s="1" t="n">
        <f aca="true">0.25*ROUND(RAND()*40,0)</f>
        <v>2.25</v>
      </c>
      <c r="K24" s="1" t="n">
        <f aca="true">ROUND(RAND()*10000,2)</f>
        <v>2351.89</v>
      </c>
      <c r="L24" s="1" t="n">
        <f aca="true">0.25*ROUND(RAND()*40,0)</f>
        <v>1.75</v>
      </c>
      <c r="M24" s="1" t="n">
        <f aca="true">ROUND(RAND()*10000,2)</f>
        <v>7359.29</v>
      </c>
      <c r="N24" s="1" t="n">
        <f aca="true">0.25*ROUND(RAND()*40,0)</f>
        <v>7</v>
      </c>
      <c r="O24" s="1" t="n">
        <f aca="true">ROUND(RAND()*10000,2)</f>
        <v>7006.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25</v>
      </c>
      <c r="C25" s="1" t="n">
        <f aca="true">ROUND(RAND()*10000,2)</f>
        <v>8166.52</v>
      </c>
      <c r="D25" s="1" t="n">
        <f aca="true">0.25*ROUND(RAND()*40,0)</f>
        <v>8.5</v>
      </c>
      <c r="E25" s="1" t="n">
        <f aca="true">ROUND(RAND()*10000,2)</f>
        <v>3943.65</v>
      </c>
      <c r="F25" s="1" t="n">
        <f aca="true">0.25*ROUND(RAND()*40,0)</f>
        <v>5</v>
      </c>
      <c r="G25" s="1" t="n">
        <f aca="true">ROUND(RAND()*10000,2)</f>
        <v>5502.15</v>
      </c>
      <c r="H25" s="1" t="n">
        <f aca="true">0.25*ROUND(RAND()*40,0)</f>
        <v>8.25</v>
      </c>
      <c r="I25" s="1" t="n">
        <f aca="true">ROUND(RAND()*10000,2)</f>
        <v>9634.06</v>
      </c>
      <c r="J25" s="1" t="n">
        <f aca="true">0.25*ROUND(RAND()*40,0)</f>
        <v>0.5</v>
      </c>
      <c r="K25" s="1" t="n">
        <f aca="true">ROUND(RAND()*10000,2)</f>
        <v>596.41</v>
      </c>
      <c r="L25" s="1" t="n">
        <f aca="true">0.25*ROUND(RAND()*40,0)</f>
        <v>2.5</v>
      </c>
      <c r="M25" s="1" t="n">
        <f aca="true">ROUND(RAND()*10000,2)</f>
        <v>362.95</v>
      </c>
      <c r="N25" s="1" t="n">
        <f aca="true">0.25*ROUND(RAND()*40,0)</f>
        <v>5.5</v>
      </c>
      <c r="O25" s="1" t="n">
        <f aca="true">ROUND(RAND()*10000,2)</f>
        <v>2324.0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5</v>
      </c>
      <c r="C26" s="1" t="n">
        <f aca="true">ROUND(RAND()*10000,2)</f>
        <v>3402.1</v>
      </c>
      <c r="D26" s="1" t="n">
        <f aca="true">0.25*ROUND(RAND()*40,0)</f>
        <v>3.25</v>
      </c>
      <c r="E26" s="1" t="n">
        <f aca="true">ROUND(RAND()*10000,2)</f>
        <v>4452.5</v>
      </c>
      <c r="F26" s="1" t="n">
        <f aca="true">0.25*ROUND(RAND()*40,0)</f>
        <v>8.25</v>
      </c>
      <c r="G26" s="1" t="n">
        <f aca="true">ROUND(RAND()*10000,2)</f>
        <v>9366.04</v>
      </c>
      <c r="H26" s="1" t="n">
        <f aca="true">0.25*ROUND(RAND()*40,0)</f>
        <v>7</v>
      </c>
      <c r="I26" s="1" t="n">
        <f aca="true">ROUND(RAND()*10000,2)</f>
        <v>2550.87</v>
      </c>
      <c r="J26" s="1" t="n">
        <f aca="true">0.25*ROUND(RAND()*40,0)</f>
        <v>1</v>
      </c>
      <c r="K26" s="1" t="n">
        <f aca="true">ROUND(RAND()*10000,2)</f>
        <v>7082.51</v>
      </c>
      <c r="L26" s="1" t="n">
        <f aca="true">0.25*ROUND(RAND()*40,0)</f>
        <v>9.75</v>
      </c>
      <c r="M26" s="1" t="n">
        <f aca="true">ROUND(RAND()*10000,2)</f>
        <v>365.84</v>
      </c>
      <c r="N26" s="1" t="n">
        <f aca="true">0.25*ROUND(RAND()*40,0)</f>
        <v>8.5</v>
      </c>
      <c r="O26" s="1" t="n">
        <f aca="true">ROUND(RAND()*10000,2)</f>
        <v>3225.1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.75</v>
      </c>
      <c r="C27" s="1" t="n">
        <f aca="true">ROUND(RAND()*10000,2)</f>
        <v>2159.34</v>
      </c>
      <c r="D27" s="1" t="n">
        <f aca="true">0.25*ROUND(RAND()*40,0)</f>
        <v>9.75</v>
      </c>
      <c r="E27" s="1" t="n">
        <f aca="true">ROUND(RAND()*10000,2)</f>
        <v>1956.18</v>
      </c>
      <c r="F27" s="1" t="n">
        <f aca="true">0.25*ROUND(RAND()*40,0)</f>
        <v>7.25</v>
      </c>
      <c r="G27" s="1" t="n">
        <f aca="true">ROUND(RAND()*10000,2)</f>
        <v>386.27</v>
      </c>
      <c r="H27" s="1" t="n">
        <f aca="true">0.25*ROUND(RAND()*40,0)</f>
        <v>1.25</v>
      </c>
      <c r="I27" s="1" t="n">
        <f aca="true">ROUND(RAND()*10000,2)</f>
        <v>1349.03</v>
      </c>
      <c r="J27" s="1" t="n">
        <f aca="true">0.25*ROUND(RAND()*40,0)</f>
        <v>3.75</v>
      </c>
      <c r="K27" s="1" t="n">
        <f aca="true">ROUND(RAND()*10000,2)</f>
        <v>4960.57</v>
      </c>
      <c r="L27" s="1" t="n">
        <f aca="true">0.25*ROUND(RAND()*40,0)</f>
        <v>6.25</v>
      </c>
      <c r="M27" s="1" t="n">
        <f aca="true">ROUND(RAND()*10000,2)</f>
        <v>1458.67</v>
      </c>
      <c r="N27" s="1" t="n">
        <f aca="true">0.25*ROUND(RAND()*40,0)</f>
        <v>0</v>
      </c>
      <c r="O27" s="1" t="n">
        <f aca="true">ROUND(RAND()*10000,2)</f>
        <v>1052.5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</v>
      </c>
      <c r="C28" s="1" t="n">
        <f aca="true">ROUND(RAND()*10000,2)</f>
        <v>1854.42</v>
      </c>
      <c r="D28" s="1" t="n">
        <f aca="true">0.25*ROUND(RAND()*40,0)</f>
        <v>4.75</v>
      </c>
      <c r="E28" s="1" t="n">
        <f aca="true">ROUND(RAND()*10000,2)</f>
        <v>2023.64</v>
      </c>
      <c r="F28" s="1" t="n">
        <f aca="true">0.25*ROUND(RAND()*40,0)</f>
        <v>8</v>
      </c>
      <c r="G28" s="1" t="n">
        <f aca="true">ROUND(RAND()*10000,2)</f>
        <v>4857.41</v>
      </c>
      <c r="H28" s="1" t="n">
        <f aca="true">0.25*ROUND(RAND()*40,0)</f>
        <v>2</v>
      </c>
      <c r="I28" s="1" t="n">
        <f aca="true">ROUND(RAND()*10000,2)</f>
        <v>4912.12</v>
      </c>
      <c r="J28" s="1" t="n">
        <f aca="true">0.25*ROUND(RAND()*40,0)</f>
        <v>1</v>
      </c>
      <c r="K28" s="1" t="n">
        <f aca="true">ROUND(RAND()*10000,2)</f>
        <v>166.73</v>
      </c>
      <c r="L28" s="1" t="n">
        <f aca="true">0.25*ROUND(RAND()*40,0)</f>
        <v>7.75</v>
      </c>
      <c r="M28" s="1" t="n">
        <f aca="true">ROUND(RAND()*10000,2)</f>
        <v>9403.51</v>
      </c>
      <c r="N28" s="1" t="n">
        <f aca="true">0.25*ROUND(RAND()*40,0)</f>
        <v>6.75</v>
      </c>
      <c r="O28" s="1" t="n">
        <f aca="true">ROUND(RAND()*10000,2)</f>
        <v>6595.0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5</v>
      </c>
      <c r="C29" s="1" t="n">
        <f aca="true">ROUND(RAND()*10000,2)</f>
        <v>4911.78</v>
      </c>
      <c r="D29" s="1" t="n">
        <f aca="true">0.25*ROUND(RAND()*40,0)</f>
        <v>0.75</v>
      </c>
      <c r="E29" s="1" t="n">
        <f aca="true">ROUND(RAND()*10000,2)</f>
        <v>7685.53</v>
      </c>
      <c r="F29" s="1" t="n">
        <f aca="true">0.25*ROUND(RAND()*40,0)</f>
        <v>8.5</v>
      </c>
      <c r="G29" s="1" t="n">
        <f aca="true">ROUND(RAND()*10000,2)</f>
        <v>5189.05</v>
      </c>
      <c r="H29" s="1" t="n">
        <f aca="true">0.25*ROUND(RAND()*40,0)</f>
        <v>3.75</v>
      </c>
      <c r="I29" s="1" t="n">
        <f aca="true">ROUND(RAND()*10000,2)</f>
        <v>1539.45</v>
      </c>
      <c r="J29" s="1" t="n">
        <f aca="true">0.25*ROUND(RAND()*40,0)</f>
        <v>4.25</v>
      </c>
      <c r="K29" s="1" t="n">
        <f aca="true">ROUND(RAND()*10000,2)</f>
        <v>8765.27</v>
      </c>
      <c r="L29" s="1" t="n">
        <f aca="true">0.25*ROUND(RAND()*40,0)</f>
        <v>2.75</v>
      </c>
      <c r="M29" s="1" t="n">
        <f aca="true">ROUND(RAND()*10000,2)</f>
        <v>852.76</v>
      </c>
      <c r="N29" s="1" t="n">
        <f aca="true">0.25*ROUND(RAND()*40,0)</f>
        <v>1.75</v>
      </c>
      <c r="O29" s="1" t="n">
        <f aca="true">ROUND(RAND()*10000,2)</f>
        <v>6859.4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25</v>
      </c>
      <c r="C30" s="1" t="n">
        <f aca="true">ROUND(RAND()*10000,2)</f>
        <v>2267.94</v>
      </c>
      <c r="D30" s="1" t="n">
        <f aca="true">0.25*ROUND(RAND()*40,0)</f>
        <v>4.25</v>
      </c>
      <c r="E30" s="1" t="n">
        <f aca="true">ROUND(RAND()*10000,2)</f>
        <v>6041.72</v>
      </c>
      <c r="F30" s="1" t="n">
        <f aca="true">0.25*ROUND(RAND()*40,0)</f>
        <v>0.5</v>
      </c>
      <c r="G30" s="1" t="n">
        <f aca="true">ROUND(RAND()*10000,2)</f>
        <v>573.59</v>
      </c>
      <c r="H30" s="1" t="n">
        <f aca="true">0.25*ROUND(RAND()*40,0)</f>
        <v>2</v>
      </c>
      <c r="I30" s="1" t="n">
        <f aca="true">ROUND(RAND()*10000,2)</f>
        <v>3058.85</v>
      </c>
      <c r="J30" s="1" t="n">
        <f aca="true">0.25*ROUND(RAND()*40,0)</f>
        <v>6.75</v>
      </c>
      <c r="K30" s="1" t="n">
        <f aca="true">ROUND(RAND()*10000,2)</f>
        <v>5310.81</v>
      </c>
      <c r="L30" s="1" t="n">
        <f aca="true">0.25*ROUND(RAND()*40,0)</f>
        <v>8.75</v>
      </c>
      <c r="M30" s="1" t="n">
        <f aca="true">ROUND(RAND()*10000,2)</f>
        <v>5126.67</v>
      </c>
      <c r="N30" s="1" t="n">
        <f aca="true">0.25*ROUND(RAND()*40,0)</f>
        <v>1.25</v>
      </c>
      <c r="O30" s="1" t="n">
        <f aca="true">ROUND(RAND()*10000,2)</f>
        <v>5794.5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5</v>
      </c>
      <c r="C31" s="1" t="n">
        <f aca="true">ROUND(RAND()*10000,2)</f>
        <v>3854.21</v>
      </c>
      <c r="D31" s="1" t="n">
        <f aca="true">0.25*ROUND(RAND()*40,0)</f>
        <v>4</v>
      </c>
      <c r="E31" s="1" t="n">
        <f aca="true">ROUND(RAND()*10000,2)</f>
        <v>6734.37</v>
      </c>
      <c r="F31" s="1" t="n">
        <f aca="true">0.25*ROUND(RAND()*40,0)</f>
        <v>6.5</v>
      </c>
      <c r="G31" s="1" t="n">
        <f aca="true">ROUND(RAND()*10000,2)</f>
        <v>1987.49</v>
      </c>
      <c r="H31" s="1" t="n">
        <f aca="true">0.25*ROUND(RAND()*40,0)</f>
        <v>9.25</v>
      </c>
      <c r="I31" s="1" t="n">
        <f aca="true">ROUND(RAND()*10000,2)</f>
        <v>6177.47</v>
      </c>
      <c r="J31" s="1" t="n">
        <f aca="true">0.25*ROUND(RAND()*40,0)</f>
        <v>0.75</v>
      </c>
      <c r="K31" s="1" t="n">
        <f aca="true">ROUND(RAND()*10000,2)</f>
        <v>1095.04</v>
      </c>
      <c r="L31" s="1" t="n">
        <f aca="true">0.25*ROUND(RAND()*40,0)</f>
        <v>9.5</v>
      </c>
      <c r="M31" s="1" t="n">
        <f aca="true">ROUND(RAND()*10000,2)</f>
        <v>7494.4</v>
      </c>
      <c r="N31" s="1" t="n">
        <f aca="true">0.25*ROUND(RAND()*40,0)</f>
        <v>1.75</v>
      </c>
      <c r="O31" s="1" t="n">
        <f aca="true">ROUND(RAND()*10000,2)</f>
        <v>2982.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75</v>
      </c>
      <c r="C32" s="1" t="n">
        <f aca="true">ROUND(RAND()*10000,2)</f>
        <v>7238.14</v>
      </c>
      <c r="D32" s="1" t="n">
        <f aca="true">0.25*ROUND(RAND()*40,0)</f>
        <v>1.25</v>
      </c>
      <c r="E32" s="1" t="n">
        <f aca="true">ROUND(RAND()*10000,2)</f>
        <v>6441.62</v>
      </c>
      <c r="F32" s="1" t="n">
        <f aca="true">0.25*ROUND(RAND()*40,0)</f>
        <v>4</v>
      </c>
      <c r="G32" s="1" t="n">
        <f aca="true">ROUND(RAND()*10000,2)</f>
        <v>7795.62</v>
      </c>
      <c r="H32" s="1" t="n">
        <f aca="true">0.25*ROUND(RAND()*40,0)</f>
        <v>0.75</v>
      </c>
      <c r="I32" s="1" t="n">
        <f aca="true">ROUND(RAND()*10000,2)</f>
        <v>1640.79</v>
      </c>
      <c r="J32" s="1" t="n">
        <f aca="true">0.25*ROUND(RAND()*40,0)</f>
        <v>9</v>
      </c>
      <c r="K32" s="1" t="n">
        <f aca="true">ROUND(RAND()*10000,2)</f>
        <v>2235.77</v>
      </c>
      <c r="L32" s="1" t="n">
        <f aca="true">0.25*ROUND(RAND()*40,0)</f>
        <v>3.75</v>
      </c>
      <c r="M32" s="1" t="n">
        <f aca="true">ROUND(RAND()*10000,2)</f>
        <v>2085.93</v>
      </c>
      <c r="N32" s="1" t="n">
        <f aca="true">0.25*ROUND(RAND()*40,0)</f>
        <v>1.75</v>
      </c>
      <c r="O32" s="1" t="n">
        <f aca="true">ROUND(RAND()*10000,2)</f>
        <v>7850.2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</v>
      </c>
      <c r="C33" s="1" t="n">
        <f aca="true">ROUND(RAND()*10000,2)</f>
        <v>5448.05</v>
      </c>
      <c r="D33" s="1" t="n">
        <f aca="true">0.25*ROUND(RAND()*40,0)</f>
        <v>2.5</v>
      </c>
      <c r="E33" s="1" t="n">
        <f aca="true">ROUND(RAND()*10000,2)</f>
        <v>9955.59</v>
      </c>
      <c r="F33" s="1" t="n">
        <f aca="true">0.25*ROUND(RAND()*40,0)</f>
        <v>1.5</v>
      </c>
      <c r="G33" s="1" t="n">
        <f aca="true">ROUND(RAND()*10000,2)</f>
        <v>3227.16</v>
      </c>
      <c r="H33" s="1" t="n">
        <f aca="true">0.25*ROUND(RAND()*40,0)</f>
        <v>8</v>
      </c>
      <c r="I33" s="1" t="n">
        <f aca="true">ROUND(RAND()*10000,2)</f>
        <v>9518.35</v>
      </c>
      <c r="J33" s="1" t="n">
        <f aca="true">0.25*ROUND(RAND()*40,0)</f>
        <v>4.25</v>
      </c>
      <c r="K33" s="1" t="n">
        <f aca="true">ROUND(RAND()*10000,2)</f>
        <v>5089.09</v>
      </c>
      <c r="L33" s="1" t="n">
        <f aca="true">0.25*ROUND(RAND()*40,0)</f>
        <v>6.25</v>
      </c>
      <c r="M33" s="1" t="n">
        <f aca="true">ROUND(RAND()*10000,2)</f>
        <v>3456.94</v>
      </c>
      <c r="N33" s="1" t="n">
        <f aca="true">0.25*ROUND(RAND()*40,0)</f>
        <v>7.5</v>
      </c>
      <c r="O33" s="1" t="n">
        <f aca="true">ROUND(RAND()*10000,2)</f>
        <v>3178.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25</v>
      </c>
      <c r="C34" s="1" t="n">
        <f aca="true">ROUND(RAND()*10000,2)</f>
        <v>9372.66</v>
      </c>
      <c r="D34" s="1" t="n">
        <f aca="true">0.25*ROUND(RAND()*40,0)</f>
        <v>0.5</v>
      </c>
      <c r="E34" s="1" t="n">
        <f aca="true">ROUND(RAND()*10000,2)</f>
        <v>5374.12</v>
      </c>
      <c r="F34" s="1" t="n">
        <f aca="true">0.25*ROUND(RAND()*40,0)</f>
        <v>7.25</v>
      </c>
      <c r="G34" s="1" t="n">
        <f aca="true">ROUND(RAND()*10000,2)</f>
        <v>166.69</v>
      </c>
      <c r="H34" s="1" t="n">
        <f aca="true">0.25*ROUND(RAND()*40,0)</f>
        <v>7.5</v>
      </c>
      <c r="I34" s="1" t="n">
        <f aca="true">ROUND(RAND()*10000,2)</f>
        <v>6591.71</v>
      </c>
      <c r="J34" s="1" t="n">
        <f aca="true">0.25*ROUND(RAND()*40,0)</f>
        <v>4.5</v>
      </c>
      <c r="K34" s="1" t="n">
        <f aca="true">ROUND(RAND()*10000,2)</f>
        <v>947.2</v>
      </c>
      <c r="L34" s="1" t="n">
        <f aca="true">0.25*ROUND(RAND()*40,0)</f>
        <v>8</v>
      </c>
      <c r="M34" s="1" t="n">
        <f aca="true">ROUND(RAND()*10000,2)</f>
        <v>9185.3</v>
      </c>
      <c r="N34" s="1" t="n">
        <f aca="true">0.25*ROUND(RAND()*40,0)</f>
        <v>1.5</v>
      </c>
      <c r="O34" s="1" t="n">
        <f aca="true">ROUND(RAND()*10000,2)</f>
        <v>6178.4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.5</v>
      </c>
      <c r="C35" s="1" t="n">
        <f aca="true">ROUND(RAND()*10000,2)</f>
        <v>9048.14</v>
      </c>
      <c r="D35" s="1" t="n">
        <f aca="true">0.25*ROUND(RAND()*40,0)</f>
        <v>1.5</v>
      </c>
      <c r="E35" s="1" t="n">
        <f aca="true">ROUND(RAND()*10000,2)</f>
        <v>4541.31</v>
      </c>
      <c r="F35" s="1" t="n">
        <f aca="true">0.25*ROUND(RAND()*40,0)</f>
        <v>10</v>
      </c>
      <c r="G35" s="1" t="n">
        <f aca="true">ROUND(RAND()*10000,2)</f>
        <v>1843.24</v>
      </c>
      <c r="H35" s="1" t="n">
        <f aca="true">0.25*ROUND(RAND()*40,0)</f>
        <v>3</v>
      </c>
      <c r="I35" s="1" t="n">
        <f aca="true">ROUND(RAND()*10000,2)</f>
        <v>7345.82</v>
      </c>
      <c r="J35" s="1" t="n">
        <f aca="true">0.25*ROUND(RAND()*40,0)</f>
        <v>3</v>
      </c>
      <c r="K35" s="1" t="n">
        <f aca="true">ROUND(RAND()*10000,2)</f>
        <v>634.91</v>
      </c>
      <c r="L35" s="1" t="n">
        <f aca="true">0.25*ROUND(RAND()*40,0)</f>
        <v>3.5</v>
      </c>
      <c r="M35" s="1" t="n">
        <f aca="true">ROUND(RAND()*10000,2)</f>
        <v>4442.14</v>
      </c>
      <c r="N35" s="1" t="n">
        <f aca="true">0.25*ROUND(RAND()*40,0)</f>
        <v>5</v>
      </c>
      <c r="O35" s="1" t="n">
        <f aca="true">ROUND(RAND()*10000,2)</f>
        <v>4010.7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.5</v>
      </c>
      <c r="C36" s="1" t="n">
        <f aca="true">ROUND(RAND()*10000,2)</f>
        <v>7871.96</v>
      </c>
      <c r="D36" s="1" t="n">
        <f aca="true">0.25*ROUND(RAND()*40,0)</f>
        <v>7.75</v>
      </c>
      <c r="E36" s="1" t="n">
        <f aca="true">ROUND(RAND()*10000,2)</f>
        <v>7661.31</v>
      </c>
      <c r="F36" s="1" t="n">
        <f aca="true">0.25*ROUND(RAND()*40,0)</f>
        <v>2.25</v>
      </c>
      <c r="G36" s="1" t="n">
        <f aca="true">ROUND(RAND()*10000,2)</f>
        <v>5995.82</v>
      </c>
      <c r="H36" s="1" t="n">
        <f aca="true">0.25*ROUND(RAND()*40,0)</f>
        <v>9.25</v>
      </c>
      <c r="I36" s="1" t="n">
        <f aca="true">ROUND(RAND()*10000,2)</f>
        <v>7646.4</v>
      </c>
      <c r="J36" s="1" t="n">
        <f aca="true">0.25*ROUND(RAND()*40,0)</f>
        <v>4</v>
      </c>
      <c r="K36" s="1" t="n">
        <f aca="true">ROUND(RAND()*10000,2)</f>
        <v>435.7</v>
      </c>
      <c r="L36" s="1" t="n">
        <f aca="true">0.25*ROUND(RAND()*40,0)</f>
        <v>5</v>
      </c>
      <c r="M36" s="1" t="n">
        <f aca="true">ROUND(RAND()*10000,2)</f>
        <v>1018.22</v>
      </c>
      <c r="N36" s="1" t="n">
        <f aca="true">0.25*ROUND(RAND()*40,0)</f>
        <v>2</v>
      </c>
      <c r="O36" s="1" t="n">
        <f aca="true">ROUND(RAND()*10000,2)</f>
        <v>2724.5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25</v>
      </c>
      <c r="C37" s="1" t="n">
        <f aca="true">ROUND(RAND()*10000,2)</f>
        <v>541.62</v>
      </c>
      <c r="D37" s="1" t="n">
        <f aca="true">0.25*ROUND(RAND()*40,0)</f>
        <v>1.5</v>
      </c>
      <c r="E37" s="1" t="n">
        <f aca="true">ROUND(RAND()*10000,2)</f>
        <v>4020.15</v>
      </c>
      <c r="F37" s="1" t="n">
        <f aca="true">0.25*ROUND(RAND()*40,0)</f>
        <v>4.75</v>
      </c>
      <c r="G37" s="1" t="n">
        <f aca="true">ROUND(RAND()*10000,2)</f>
        <v>8441.17</v>
      </c>
      <c r="H37" s="1" t="n">
        <f aca="true">0.25*ROUND(RAND()*40,0)</f>
        <v>7.75</v>
      </c>
      <c r="I37" s="1" t="n">
        <f aca="true">ROUND(RAND()*10000,2)</f>
        <v>3396.4</v>
      </c>
      <c r="J37" s="1" t="n">
        <f aca="true">0.25*ROUND(RAND()*40,0)</f>
        <v>2.5</v>
      </c>
      <c r="K37" s="1" t="n">
        <f aca="true">ROUND(RAND()*10000,2)</f>
        <v>2456.25</v>
      </c>
      <c r="L37" s="1" t="n">
        <f aca="true">0.25*ROUND(RAND()*40,0)</f>
        <v>3.5</v>
      </c>
      <c r="M37" s="1" t="n">
        <f aca="true">ROUND(RAND()*10000,2)</f>
        <v>5061.67</v>
      </c>
      <c r="N37" s="1" t="n">
        <f aca="true">0.25*ROUND(RAND()*40,0)</f>
        <v>3.5</v>
      </c>
      <c r="O37" s="1" t="n">
        <f aca="true">ROUND(RAND()*10000,2)</f>
        <v>1568.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.5</v>
      </c>
      <c r="C38" s="1" t="n">
        <f aca="true">ROUND(RAND()*10000,2)</f>
        <v>9930.28</v>
      </c>
      <c r="D38" s="1" t="n">
        <f aca="true">0.25*ROUND(RAND()*40,0)</f>
        <v>6</v>
      </c>
      <c r="E38" s="1" t="n">
        <f aca="true">ROUND(RAND()*10000,2)</f>
        <v>8029.74</v>
      </c>
      <c r="F38" s="1" t="n">
        <f aca="true">0.25*ROUND(RAND()*40,0)</f>
        <v>8.75</v>
      </c>
      <c r="G38" s="1" t="n">
        <f aca="true">ROUND(RAND()*10000,2)</f>
        <v>4819.55</v>
      </c>
      <c r="H38" s="1" t="n">
        <f aca="true">0.25*ROUND(RAND()*40,0)</f>
        <v>4</v>
      </c>
      <c r="I38" s="1" t="n">
        <f aca="true">ROUND(RAND()*10000,2)</f>
        <v>8377.69</v>
      </c>
      <c r="J38" s="1" t="n">
        <f aca="true">0.25*ROUND(RAND()*40,0)</f>
        <v>1.75</v>
      </c>
      <c r="K38" s="1" t="n">
        <f aca="true">ROUND(RAND()*10000,2)</f>
        <v>7684.47</v>
      </c>
      <c r="L38" s="1" t="n">
        <f aca="true">0.25*ROUND(RAND()*40,0)</f>
        <v>3.5</v>
      </c>
      <c r="M38" s="1" t="n">
        <f aca="true">ROUND(RAND()*10000,2)</f>
        <v>4308.07</v>
      </c>
      <c r="N38" s="1" t="n">
        <f aca="true">0.25*ROUND(RAND()*40,0)</f>
        <v>6.75</v>
      </c>
      <c r="O38" s="1" t="n">
        <f aca="true">ROUND(RAND()*10000,2)</f>
        <v>9736.5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.75</v>
      </c>
      <c r="C39" s="1" t="n">
        <f aca="true">ROUND(RAND()*10000,2)</f>
        <v>7874.16</v>
      </c>
      <c r="D39" s="1" t="n">
        <f aca="true">0.25*ROUND(RAND()*40,0)</f>
        <v>0.75</v>
      </c>
      <c r="E39" s="1" t="n">
        <f aca="true">ROUND(RAND()*10000,2)</f>
        <v>8193.51</v>
      </c>
      <c r="F39" s="1" t="n">
        <f aca="true">0.25*ROUND(RAND()*40,0)</f>
        <v>9.5</v>
      </c>
      <c r="G39" s="1" t="n">
        <f aca="true">ROUND(RAND()*10000,2)</f>
        <v>8044.66</v>
      </c>
      <c r="H39" s="1" t="n">
        <f aca="true">0.25*ROUND(RAND()*40,0)</f>
        <v>2.75</v>
      </c>
      <c r="I39" s="1" t="n">
        <f aca="true">ROUND(RAND()*10000,2)</f>
        <v>8700.32</v>
      </c>
      <c r="J39" s="1" t="n">
        <f aca="true">0.25*ROUND(RAND()*40,0)</f>
        <v>5.25</v>
      </c>
      <c r="K39" s="1" t="n">
        <f aca="true">ROUND(RAND()*10000,2)</f>
        <v>1251.68</v>
      </c>
      <c r="L39" s="1" t="n">
        <f aca="true">0.25*ROUND(RAND()*40,0)</f>
        <v>5.5</v>
      </c>
      <c r="M39" s="1" t="n">
        <f aca="true">ROUND(RAND()*10000,2)</f>
        <v>4166.17</v>
      </c>
      <c r="N39" s="1" t="n">
        <f aca="true">0.25*ROUND(RAND()*40,0)</f>
        <v>5.75</v>
      </c>
      <c r="O39" s="1" t="n">
        <f aca="true">ROUND(RAND()*10000,2)</f>
        <v>3900.6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25</v>
      </c>
      <c r="C40" s="1" t="n">
        <f aca="true">ROUND(RAND()*10000,2)</f>
        <v>7086.69</v>
      </c>
      <c r="D40" s="1" t="n">
        <f aca="true">0.25*ROUND(RAND()*40,0)</f>
        <v>7.25</v>
      </c>
      <c r="E40" s="1" t="n">
        <f aca="true">ROUND(RAND()*10000,2)</f>
        <v>7297.88</v>
      </c>
      <c r="F40" s="1" t="n">
        <f aca="true">0.25*ROUND(RAND()*40,0)</f>
        <v>2</v>
      </c>
      <c r="G40" s="1" t="n">
        <f aca="true">ROUND(RAND()*10000,2)</f>
        <v>2002.2</v>
      </c>
      <c r="H40" s="1" t="n">
        <f aca="true">0.25*ROUND(RAND()*40,0)</f>
        <v>1.25</v>
      </c>
      <c r="I40" s="1" t="n">
        <f aca="true">ROUND(RAND()*10000,2)</f>
        <v>6184</v>
      </c>
      <c r="J40" s="1" t="n">
        <f aca="true">0.25*ROUND(RAND()*40,0)</f>
        <v>5</v>
      </c>
      <c r="K40" s="1" t="n">
        <f aca="true">ROUND(RAND()*10000,2)</f>
        <v>6173.74</v>
      </c>
      <c r="L40" s="1" t="n">
        <f aca="true">0.25*ROUND(RAND()*40,0)</f>
        <v>1</v>
      </c>
      <c r="M40" s="1" t="n">
        <f aca="true">ROUND(RAND()*10000,2)</f>
        <v>7215.12</v>
      </c>
      <c r="N40" s="1" t="n">
        <f aca="true">0.25*ROUND(RAND()*40,0)</f>
        <v>8</v>
      </c>
      <c r="O40" s="1" t="n">
        <f aca="true">ROUND(RAND()*10000,2)</f>
        <v>8925.4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</v>
      </c>
      <c r="C41" s="1" t="n">
        <f aca="true">ROUND(RAND()*10000,2)</f>
        <v>2852.76</v>
      </c>
      <c r="D41" s="1" t="n">
        <f aca="true">0.25*ROUND(RAND()*40,0)</f>
        <v>4.25</v>
      </c>
      <c r="E41" s="1" t="n">
        <f aca="true">ROUND(RAND()*10000,2)</f>
        <v>2785.51</v>
      </c>
      <c r="F41" s="1" t="n">
        <f aca="true">0.25*ROUND(RAND()*40,0)</f>
        <v>0.25</v>
      </c>
      <c r="G41" s="1" t="n">
        <f aca="true">ROUND(RAND()*10000,2)</f>
        <v>2414.76</v>
      </c>
      <c r="H41" s="1" t="n">
        <f aca="true">0.25*ROUND(RAND()*40,0)</f>
        <v>0.5</v>
      </c>
      <c r="I41" s="1" t="n">
        <f aca="true">ROUND(RAND()*10000,2)</f>
        <v>4713.65</v>
      </c>
      <c r="J41" s="1" t="n">
        <f aca="true">0.25*ROUND(RAND()*40,0)</f>
        <v>9.25</v>
      </c>
      <c r="K41" s="1" t="n">
        <f aca="true">ROUND(RAND()*10000,2)</f>
        <v>9762.1</v>
      </c>
      <c r="L41" s="1" t="n">
        <f aca="true">0.25*ROUND(RAND()*40,0)</f>
        <v>5.25</v>
      </c>
      <c r="M41" s="1" t="n">
        <f aca="true">ROUND(RAND()*10000,2)</f>
        <v>8278.76</v>
      </c>
      <c r="N41" s="1" t="n">
        <f aca="true">0.25*ROUND(RAND()*40,0)</f>
        <v>1.5</v>
      </c>
      <c r="O41" s="1" t="n">
        <f aca="true">ROUND(RAND()*10000,2)</f>
        <v>4123.9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.5</v>
      </c>
      <c r="C42" s="1" t="n">
        <f aca="true">ROUND(RAND()*10000,2)</f>
        <v>832.22</v>
      </c>
      <c r="D42" s="1" t="n">
        <f aca="true">0.25*ROUND(RAND()*40,0)</f>
        <v>3.5</v>
      </c>
      <c r="E42" s="1" t="n">
        <f aca="true">ROUND(RAND()*10000,2)</f>
        <v>978.12</v>
      </c>
      <c r="F42" s="1" t="n">
        <f aca="true">0.25*ROUND(RAND()*40,0)</f>
        <v>8.25</v>
      </c>
      <c r="G42" s="1" t="n">
        <f aca="true">ROUND(RAND()*10000,2)</f>
        <v>9204.96</v>
      </c>
      <c r="H42" s="1" t="n">
        <f aca="true">0.25*ROUND(RAND()*40,0)</f>
        <v>8.5</v>
      </c>
      <c r="I42" s="1" t="n">
        <f aca="true">ROUND(RAND()*10000,2)</f>
        <v>8386.46</v>
      </c>
      <c r="J42" s="1" t="n">
        <f aca="true">0.25*ROUND(RAND()*40,0)</f>
        <v>6.25</v>
      </c>
      <c r="K42" s="1" t="n">
        <f aca="true">ROUND(RAND()*10000,2)</f>
        <v>5818.92</v>
      </c>
      <c r="L42" s="1" t="n">
        <f aca="true">0.25*ROUND(RAND()*40,0)</f>
        <v>7.25</v>
      </c>
      <c r="M42" s="1" t="n">
        <f aca="true">ROUND(RAND()*10000,2)</f>
        <v>8951.14</v>
      </c>
      <c r="N42" s="1" t="n">
        <f aca="true">0.25*ROUND(RAND()*40,0)</f>
        <v>5.25</v>
      </c>
      <c r="O42" s="1" t="n">
        <f aca="true">ROUND(RAND()*10000,2)</f>
        <v>3034.8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</v>
      </c>
      <c r="C43" s="1" t="n">
        <f aca="true">ROUND(RAND()*10000,2)</f>
        <v>5250.87</v>
      </c>
      <c r="D43" s="1" t="n">
        <f aca="true">0.25*ROUND(RAND()*40,0)</f>
        <v>3.75</v>
      </c>
      <c r="E43" s="1" t="n">
        <f aca="true">ROUND(RAND()*10000,2)</f>
        <v>8557.76</v>
      </c>
      <c r="F43" s="1" t="n">
        <f aca="true">0.25*ROUND(RAND()*40,0)</f>
        <v>1.5</v>
      </c>
      <c r="G43" s="1" t="n">
        <f aca="true">ROUND(RAND()*10000,2)</f>
        <v>5440.25</v>
      </c>
      <c r="H43" s="1" t="n">
        <f aca="true">0.25*ROUND(RAND()*40,0)</f>
        <v>0.25</v>
      </c>
      <c r="I43" s="1" t="n">
        <f aca="true">ROUND(RAND()*10000,2)</f>
        <v>3084.54</v>
      </c>
      <c r="J43" s="1" t="n">
        <f aca="true">0.25*ROUND(RAND()*40,0)</f>
        <v>3.75</v>
      </c>
      <c r="K43" s="1" t="n">
        <f aca="true">ROUND(RAND()*10000,2)</f>
        <v>8863.69</v>
      </c>
      <c r="L43" s="1" t="n">
        <f aca="true">0.25*ROUND(RAND()*40,0)</f>
        <v>4</v>
      </c>
      <c r="M43" s="1" t="n">
        <f aca="true">ROUND(RAND()*10000,2)</f>
        <v>2121.63</v>
      </c>
      <c r="N43" s="1" t="n">
        <f aca="true">0.25*ROUND(RAND()*40,0)</f>
        <v>6.75</v>
      </c>
      <c r="O43" s="1" t="n">
        <f aca="true">ROUND(RAND()*10000,2)</f>
        <v>627.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5</v>
      </c>
      <c r="C44" s="1" t="n">
        <f aca="true">ROUND(RAND()*10000,2)</f>
        <v>7551.12</v>
      </c>
      <c r="D44" s="1" t="n">
        <f aca="true">0.25*ROUND(RAND()*40,0)</f>
        <v>5.75</v>
      </c>
      <c r="E44" s="1" t="n">
        <f aca="true">ROUND(RAND()*10000,2)</f>
        <v>7074.73</v>
      </c>
      <c r="F44" s="1" t="n">
        <f aca="true">0.25*ROUND(RAND()*40,0)</f>
        <v>2</v>
      </c>
      <c r="G44" s="1" t="n">
        <f aca="true">ROUND(RAND()*10000,2)</f>
        <v>2524.17</v>
      </c>
      <c r="H44" s="1" t="n">
        <f aca="true">0.25*ROUND(RAND()*40,0)</f>
        <v>3.75</v>
      </c>
      <c r="I44" s="1" t="n">
        <f aca="true">ROUND(RAND()*10000,2)</f>
        <v>8923.86</v>
      </c>
      <c r="J44" s="1" t="n">
        <f aca="true">0.25*ROUND(RAND()*40,0)</f>
        <v>8.75</v>
      </c>
      <c r="K44" s="1" t="n">
        <f aca="true">ROUND(RAND()*10000,2)</f>
        <v>2068.72</v>
      </c>
      <c r="L44" s="1" t="n">
        <f aca="true">0.25*ROUND(RAND()*40,0)</f>
        <v>4.75</v>
      </c>
      <c r="M44" s="1" t="n">
        <f aca="true">ROUND(RAND()*10000,2)</f>
        <v>3755.3</v>
      </c>
      <c r="N44" s="1" t="n">
        <f aca="true">0.25*ROUND(RAND()*40,0)</f>
        <v>0.5</v>
      </c>
      <c r="O44" s="1" t="n">
        <f aca="true">ROUND(RAND()*10000,2)</f>
        <v>8973.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25</v>
      </c>
      <c r="C45" s="1" t="n">
        <f aca="true">ROUND(RAND()*10000,2)</f>
        <v>6852.33</v>
      </c>
      <c r="D45" s="1" t="n">
        <f aca="true">0.25*ROUND(RAND()*40,0)</f>
        <v>6.25</v>
      </c>
      <c r="E45" s="1" t="n">
        <f aca="true">ROUND(RAND()*10000,2)</f>
        <v>5264.06</v>
      </c>
      <c r="F45" s="1" t="n">
        <f aca="true">0.25*ROUND(RAND()*40,0)</f>
        <v>8.75</v>
      </c>
      <c r="G45" s="1" t="n">
        <f aca="true">ROUND(RAND()*10000,2)</f>
        <v>1059.64</v>
      </c>
      <c r="H45" s="1" t="n">
        <f aca="true">0.25*ROUND(RAND()*40,0)</f>
        <v>0.75</v>
      </c>
      <c r="I45" s="1" t="n">
        <f aca="true">ROUND(RAND()*10000,2)</f>
        <v>4710.96</v>
      </c>
      <c r="J45" s="1" t="n">
        <f aca="true">0.25*ROUND(RAND()*40,0)</f>
        <v>4.5</v>
      </c>
      <c r="K45" s="1" t="n">
        <f aca="true">ROUND(RAND()*10000,2)</f>
        <v>5207.12</v>
      </c>
      <c r="L45" s="1" t="n">
        <f aca="true">0.25*ROUND(RAND()*40,0)</f>
        <v>1.25</v>
      </c>
      <c r="M45" s="1" t="n">
        <f aca="true">ROUND(RAND()*10000,2)</f>
        <v>3665.97</v>
      </c>
      <c r="N45" s="1" t="n">
        <f aca="true">0.25*ROUND(RAND()*40,0)</f>
        <v>5</v>
      </c>
      <c r="O45" s="1" t="n">
        <f aca="true">ROUND(RAND()*10000,2)</f>
        <v>8842.6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.25</v>
      </c>
      <c r="C46" s="1" t="n">
        <f aca="true">ROUND(RAND()*10000,2)</f>
        <v>8241.08</v>
      </c>
      <c r="D46" s="1" t="n">
        <f aca="true">0.25*ROUND(RAND()*40,0)</f>
        <v>3.25</v>
      </c>
      <c r="E46" s="1" t="n">
        <f aca="true">ROUND(RAND()*10000,2)</f>
        <v>5595.55</v>
      </c>
      <c r="F46" s="1" t="n">
        <f aca="true">0.25*ROUND(RAND()*40,0)</f>
        <v>0.75</v>
      </c>
      <c r="G46" s="1" t="n">
        <f aca="true">ROUND(RAND()*10000,2)</f>
        <v>7081.18</v>
      </c>
      <c r="H46" s="1" t="n">
        <f aca="true">0.25*ROUND(RAND()*40,0)</f>
        <v>2.75</v>
      </c>
      <c r="I46" s="1" t="n">
        <f aca="true">ROUND(RAND()*10000,2)</f>
        <v>2882</v>
      </c>
      <c r="J46" s="1" t="n">
        <f aca="true">0.25*ROUND(RAND()*40,0)</f>
        <v>9.75</v>
      </c>
      <c r="K46" s="1" t="n">
        <f aca="true">ROUND(RAND()*10000,2)</f>
        <v>3175.73</v>
      </c>
      <c r="L46" s="1" t="n">
        <f aca="true">0.25*ROUND(RAND()*40,0)</f>
        <v>8.25</v>
      </c>
      <c r="M46" s="1" t="n">
        <f aca="true">ROUND(RAND()*10000,2)</f>
        <v>2060.12</v>
      </c>
      <c r="N46" s="1" t="n">
        <f aca="true">0.25*ROUND(RAND()*40,0)</f>
        <v>8.5</v>
      </c>
      <c r="O46" s="1" t="n">
        <f aca="true">ROUND(RAND()*10000,2)</f>
        <v>6401.4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.5</v>
      </c>
      <c r="C47" s="1" t="n">
        <f aca="true">ROUND(RAND()*10000,2)</f>
        <v>4383.09</v>
      </c>
      <c r="D47" s="1" t="n">
        <f aca="true">0.25*ROUND(RAND()*40,0)</f>
        <v>9.5</v>
      </c>
      <c r="E47" s="1" t="n">
        <f aca="true">ROUND(RAND()*10000,2)</f>
        <v>9887.1</v>
      </c>
      <c r="F47" s="1" t="n">
        <f aca="true">0.25*ROUND(RAND()*40,0)</f>
        <v>8.5</v>
      </c>
      <c r="G47" s="1" t="n">
        <f aca="true">ROUND(RAND()*10000,2)</f>
        <v>6582.7</v>
      </c>
      <c r="H47" s="1" t="n">
        <f aca="true">0.25*ROUND(RAND()*40,0)</f>
        <v>2.25</v>
      </c>
      <c r="I47" s="1" t="n">
        <f aca="true">ROUND(RAND()*10000,2)</f>
        <v>8583.19</v>
      </c>
      <c r="J47" s="1" t="n">
        <f aca="true">0.25*ROUND(RAND()*40,0)</f>
        <v>3.5</v>
      </c>
      <c r="K47" s="1" t="n">
        <f aca="true">ROUND(RAND()*10000,2)</f>
        <v>9327.77</v>
      </c>
      <c r="L47" s="1" t="n">
        <f aca="true">0.25*ROUND(RAND()*40,0)</f>
        <v>2.5</v>
      </c>
      <c r="M47" s="1" t="n">
        <f aca="true">ROUND(RAND()*10000,2)</f>
        <v>9793.59</v>
      </c>
      <c r="N47" s="1" t="n">
        <f aca="true">0.25*ROUND(RAND()*40,0)</f>
        <v>4.5</v>
      </c>
      <c r="O47" s="1" t="n">
        <f aca="true">ROUND(RAND()*10000,2)</f>
        <v>3210.2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5</v>
      </c>
      <c r="C48" s="1" t="n">
        <f aca="true">ROUND(RAND()*10000,2)</f>
        <v>6030.05</v>
      </c>
      <c r="D48" s="1" t="n">
        <f aca="true">0.25*ROUND(RAND()*40,0)</f>
        <v>1.75</v>
      </c>
      <c r="E48" s="1" t="n">
        <f aca="true">ROUND(RAND()*10000,2)</f>
        <v>8372.33</v>
      </c>
      <c r="F48" s="1" t="n">
        <f aca="true">0.25*ROUND(RAND()*40,0)</f>
        <v>5</v>
      </c>
      <c r="G48" s="1" t="n">
        <f aca="true">ROUND(RAND()*10000,2)</f>
        <v>678.73</v>
      </c>
      <c r="H48" s="1" t="n">
        <f aca="true">0.25*ROUND(RAND()*40,0)</f>
        <v>3.25</v>
      </c>
      <c r="I48" s="1" t="n">
        <f aca="true">ROUND(RAND()*10000,2)</f>
        <v>4214.41</v>
      </c>
      <c r="J48" s="1" t="n">
        <f aca="true">0.25*ROUND(RAND()*40,0)</f>
        <v>7.5</v>
      </c>
      <c r="K48" s="1" t="n">
        <f aca="true">ROUND(RAND()*10000,2)</f>
        <v>4189.08</v>
      </c>
      <c r="L48" s="1" t="n">
        <f aca="true">0.25*ROUND(RAND()*40,0)</f>
        <v>8</v>
      </c>
      <c r="M48" s="1" t="n">
        <f aca="true">ROUND(RAND()*10000,2)</f>
        <v>3060.38</v>
      </c>
      <c r="N48" s="1" t="n">
        <f aca="true">0.25*ROUND(RAND()*40,0)</f>
        <v>8.25</v>
      </c>
      <c r="O48" s="1" t="n">
        <f aca="true">ROUND(RAND()*10000,2)</f>
        <v>9979.3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5</v>
      </c>
      <c r="C49" s="1" t="n">
        <f aca="true">ROUND(RAND()*10000,2)</f>
        <v>7632.52</v>
      </c>
      <c r="D49" s="1" t="n">
        <f aca="true">0.25*ROUND(RAND()*40,0)</f>
        <v>8</v>
      </c>
      <c r="E49" s="1" t="n">
        <f aca="true">ROUND(RAND()*10000,2)</f>
        <v>6224.92</v>
      </c>
      <c r="F49" s="1" t="n">
        <f aca="true">0.25*ROUND(RAND()*40,0)</f>
        <v>9.75</v>
      </c>
      <c r="G49" s="1" t="n">
        <f aca="true">ROUND(RAND()*10000,2)</f>
        <v>9149.33</v>
      </c>
      <c r="H49" s="1" t="n">
        <f aca="true">0.25*ROUND(RAND()*40,0)</f>
        <v>4.25</v>
      </c>
      <c r="I49" s="1" t="n">
        <f aca="true">ROUND(RAND()*10000,2)</f>
        <v>2235.15</v>
      </c>
      <c r="J49" s="1" t="n">
        <f aca="true">0.25*ROUND(RAND()*40,0)</f>
        <v>7.25</v>
      </c>
      <c r="K49" s="1" t="n">
        <f aca="true">ROUND(RAND()*10000,2)</f>
        <v>5748.6</v>
      </c>
      <c r="L49" s="1" t="n">
        <f aca="true">0.25*ROUND(RAND()*40,0)</f>
        <v>9</v>
      </c>
      <c r="M49" s="1" t="n">
        <f aca="true">ROUND(RAND()*10000,2)</f>
        <v>7596.42</v>
      </c>
      <c r="N49" s="1" t="n">
        <f aca="true">0.25*ROUND(RAND()*40,0)</f>
        <v>0.5</v>
      </c>
      <c r="O49" s="1" t="n">
        <f aca="true">ROUND(RAND()*10000,2)</f>
        <v>1003.6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25</v>
      </c>
      <c r="C50" s="1" t="n">
        <f aca="true">ROUND(RAND()*10000,2)</f>
        <v>816.14</v>
      </c>
      <c r="D50" s="1" t="n">
        <f aca="true">0.25*ROUND(RAND()*40,0)</f>
        <v>5</v>
      </c>
      <c r="E50" s="1" t="n">
        <f aca="true">ROUND(RAND()*10000,2)</f>
        <v>7491.4</v>
      </c>
      <c r="F50" s="1" t="n">
        <f aca="true">0.25*ROUND(RAND()*40,0)</f>
        <v>5.75</v>
      </c>
      <c r="G50" s="1" t="n">
        <f aca="true">ROUND(RAND()*10000,2)</f>
        <v>7670.91</v>
      </c>
      <c r="H50" s="1" t="n">
        <f aca="true">0.25*ROUND(RAND()*40,0)</f>
        <v>7.5</v>
      </c>
      <c r="I50" s="1" t="n">
        <f aca="true">ROUND(RAND()*10000,2)</f>
        <v>1089.04</v>
      </c>
      <c r="J50" s="1" t="n">
        <f aca="true">0.25*ROUND(RAND()*40,0)</f>
        <v>2.75</v>
      </c>
      <c r="K50" s="1" t="n">
        <f aca="true">ROUND(RAND()*10000,2)</f>
        <v>791</v>
      </c>
      <c r="L50" s="1" t="n">
        <f aca="true">0.25*ROUND(RAND()*40,0)</f>
        <v>6</v>
      </c>
      <c r="M50" s="1" t="n">
        <f aca="true">ROUND(RAND()*10000,2)</f>
        <v>3235.04</v>
      </c>
      <c r="N50" s="1" t="n">
        <f aca="true">0.25*ROUND(RAND()*40,0)</f>
        <v>7.75</v>
      </c>
      <c r="O50" s="1" t="n">
        <f aca="true">ROUND(RAND()*10000,2)</f>
        <v>225.4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</v>
      </c>
      <c r="C51" s="1" t="n">
        <f aca="true">ROUND(RAND()*10000,2)</f>
        <v>147.11</v>
      </c>
      <c r="D51" s="1" t="n">
        <f aca="true">0.25*ROUND(RAND()*40,0)</f>
        <v>3.75</v>
      </c>
      <c r="E51" s="1" t="n">
        <f aca="true">ROUND(RAND()*10000,2)</f>
        <v>1021.89</v>
      </c>
      <c r="F51" s="1" t="n">
        <f aca="true">0.25*ROUND(RAND()*40,0)</f>
        <v>4.75</v>
      </c>
      <c r="G51" s="1" t="n">
        <f aca="true">ROUND(RAND()*10000,2)</f>
        <v>8033.74</v>
      </c>
      <c r="H51" s="1" t="n">
        <f aca="true">0.25*ROUND(RAND()*40,0)</f>
        <v>5</v>
      </c>
      <c r="I51" s="1" t="n">
        <f aca="true">ROUND(RAND()*10000,2)</f>
        <v>8202.92</v>
      </c>
      <c r="J51" s="1" t="n">
        <f aca="true">0.25*ROUND(RAND()*40,0)</f>
        <v>7.5</v>
      </c>
      <c r="K51" s="1" t="n">
        <f aca="true">ROUND(RAND()*10000,2)</f>
        <v>539.47</v>
      </c>
      <c r="L51" s="1" t="n">
        <f aca="true">0.25*ROUND(RAND()*40,0)</f>
        <v>2.25</v>
      </c>
      <c r="M51" s="1" t="n">
        <f aca="true">ROUND(RAND()*10000,2)</f>
        <v>9237.45</v>
      </c>
      <c r="N51" s="1" t="n">
        <f aca="true">0.25*ROUND(RAND()*40,0)</f>
        <v>4.25</v>
      </c>
      <c r="O51" s="1" t="n">
        <f aca="true">ROUND(RAND()*10000,2)</f>
        <v>7941.0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5</v>
      </c>
      <c r="C52" s="1" t="n">
        <f aca="true">ROUND(RAND()*10000,2)</f>
        <v>3367.18</v>
      </c>
      <c r="D52" s="1" t="n">
        <f aca="true">0.25*ROUND(RAND()*40,0)</f>
        <v>7.5</v>
      </c>
      <c r="E52" s="1" t="n">
        <f aca="true">ROUND(RAND()*10000,2)</f>
        <v>5207.49</v>
      </c>
      <c r="F52" s="1" t="n">
        <f aca="true">0.25*ROUND(RAND()*40,0)</f>
        <v>5</v>
      </c>
      <c r="G52" s="1" t="n">
        <f aca="true">ROUND(RAND()*10000,2)</f>
        <v>3060.27</v>
      </c>
      <c r="H52" s="1" t="n">
        <f aca="true">0.25*ROUND(RAND()*40,0)</f>
        <v>8.75</v>
      </c>
      <c r="I52" s="1" t="n">
        <f aca="true">ROUND(RAND()*10000,2)</f>
        <v>6796.17</v>
      </c>
      <c r="J52" s="1" t="n">
        <f aca="true">0.25*ROUND(RAND()*40,0)</f>
        <v>3.5</v>
      </c>
      <c r="K52" s="1" t="n">
        <f aca="true">ROUND(RAND()*10000,2)</f>
        <v>8967.93</v>
      </c>
      <c r="L52" s="1" t="n">
        <f aca="true">0.25*ROUND(RAND()*40,0)</f>
        <v>5</v>
      </c>
      <c r="M52" s="1" t="n">
        <f aca="true">ROUND(RAND()*10000,2)</f>
        <v>7863.48</v>
      </c>
      <c r="N52" s="1" t="n">
        <f aca="true">0.25*ROUND(RAND()*40,0)</f>
        <v>4.75</v>
      </c>
      <c r="O52" s="1" t="n">
        <f aca="true">ROUND(RAND()*10000,2)</f>
        <v>8144.2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2</v>
      </c>
      <c r="C53" s="1" t="n">
        <f aca="true">ROUND(RAND()*10000,2)</f>
        <v>6869.39</v>
      </c>
      <c r="D53" s="1" t="n">
        <f aca="true">0.25*ROUND(RAND()*40,0)</f>
        <v>7.25</v>
      </c>
      <c r="E53" s="1" t="n">
        <f aca="true">ROUND(RAND()*10000,2)</f>
        <v>9734.16</v>
      </c>
      <c r="F53" s="1" t="n">
        <f aca="true">0.25*ROUND(RAND()*40,0)</f>
        <v>3.5</v>
      </c>
      <c r="G53" s="1" t="n">
        <f aca="true">ROUND(RAND()*10000,2)</f>
        <v>2278.29</v>
      </c>
      <c r="H53" s="1" t="n">
        <f aca="true">0.25*ROUND(RAND()*40,0)</f>
        <v>2.75</v>
      </c>
      <c r="I53" s="1" t="n">
        <f aca="true">ROUND(RAND()*10000,2)</f>
        <v>9101.4</v>
      </c>
      <c r="J53" s="1" t="n">
        <f aca="true">0.25*ROUND(RAND()*40,0)</f>
        <v>7.25</v>
      </c>
      <c r="K53" s="1" t="n">
        <f aca="true">ROUND(RAND()*10000,2)</f>
        <v>1815.88</v>
      </c>
      <c r="L53" s="1" t="n">
        <f aca="true">0.25*ROUND(RAND()*40,0)</f>
        <v>6.5</v>
      </c>
      <c r="M53" s="1" t="n">
        <f aca="true">ROUND(RAND()*10000,2)</f>
        <v>7511.29</v>
      </c>
      <c r="N53" s="1" t="n">
        <f aca="true">0.25*ROUND(RAND()*40,0)</f>
        <v>5.25</v>
      </c>
      <c r="O53" s="1" t="n">
        <f aca="true">ROUND(RAND()*10000,2)</f>
        <v>4095.2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</v>
      </c>
      <c r="C54" s="1" t="n">
        <f aca="true">ROUND(RAND()*10000,2)</f>
        <v>6924.89</v>
      </c>
      <c r="D54" s="1" t="n">
        <f aca="true">0.25*ROUND(RAND()*40,0)</f>
        <v>8.75</v>
      </c>
      <c r="E54" s="1" t="n">
        <f aca="true">ROUND(RAND()*10000,2)</f>
        <v>252.38</v>
      </c>
      <c r="F54" s="1" t="n">
        <f aca="true">0.25*ROUND(RAND()*40,0)</f>
        <v>5.75</v>
      </c>
      <c r="G54" s="1" t="n">
        <f aca="true">ROUND(RAND()*10000,2)</f>
        <v>9432.01</v>
      </c>
      <c r="H54" s="1" t="n">
        <f aca="true">0.25*ROUND(RAND()*40,0)</f>
        <v>7.25</v>
      </c>
      <c r="I54" s="1" t="n">
        <f aca="true">ROUND(RAND()*10000,2)</f>
        <v>1930.47</v>
      </c>
      <c r="J54" s="1" t="n">
        <f aca="true">0.25*ROUND(RAND()*40,0)</f>
        <v>9.75</v>
      </c>
      <c r="K54" s="1" t="n">
        <f aca="true">ROUND(RAND()*10000,2)</f>
        <v>3882.23</v>
      </c>
      <c r="L54" s="1" t="n">
        <f aca="true">0.25*ROUND(RAND()*40,0)</f>
        <v>0</v>
      </c>
      <c r="M54" s="1" t="n">
        <f aca="true">ROUND(RAND()*10000,2)</f>
        <v>2602.33</v>
      </c>
      <c r="N54" s="1" t="n">
        <f aca="true">0.25*ROUND(RAND()*40,0)</f>
        <v>2.25</v>
      </c>
      <c r="O54" s="1" t="n">
        <f aca="true">ROUND(RAND()*10000,2)</f>
        <v>5017.1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.75</v>
      </c>
      <c r="C55" s="1" t="n">
        <f aca="true">ROUND(RAND()*10000,2)</f>
        <v>8702.84</v>
      </c>
      <c r="D55" s="1" t="n">
        <f aca="true">0.25*ROUND(RAND()*40,0)</f>
        <v>9.25</v>
      </c>
      <c r="E55" s="1" t="n">
        <f aca="true">ROUND(RAND()*10000,2)</f>
        <v>8534.49</v>
      </c>
      <c r="F55" s="1" t="n">
        <f aca="true">0.25*ROUND(RAND()*40,0)</f>
        <v>2</v>
      </c>
      <c r="G55" s="1" t="n">
        <f aca="true">ROUND(RAND()*10000,2)</f>
        <v>690.74</v>
      </c>
      <c r="H55" s="1" t="n">
        <f aca="true">0.25*ROUND(RAND()*40,0)</f>
        <v>2</v>
      </c>
      <c r="I55" s="1" t="n">
        <f aca="true">ROUND(RAND()*10000,2)</f>
        <v>4272.82</v>
      </c>
      <c r="J55" s="1" t="n">
        <f aca="true">0.25*ROUND(RAND()*40,0)</f>
        <v>1.75</v>
      </c>
      <c r="K55" s="1" t="n">
        <f aca="true">ROUND(RAND()*10000,2)</f>
        <v>8007.86</v>
      </c>
      <c r="L55" s="1" t="n">
        <f aca="true">0.25*ROUND(RAND()*40,0)</f>
        <v>4.25</v>
      </c>
      <c r="M55" s="1" t="n">
        <f aca="true">ROUND(RAND()*10000,2)</f>
        <v>6379.89</v>
      </c>
      <c r="N55" s="1" t="n">
        <f aca="true">0.25*ROUND(RAND()*40,0)</f>
        <v>6.5</v>
      </c>
      <c r="O55" s="1" t="n">
        <f aca="true">ROUND(RAND()*10000,2)</f>
        <v>5258.6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75</v>
      </c>
      <c r="C56" s="1" t="n">
        <f aca="true">ROUND(RAND()*10000,2)</f>
        <v>8705.89</v>
      </c>
      <c r="D56" s="1" t="n">
        <f aca="true">0.25*ROUND(RAND()*40,0)</f>
        <v>6.75</v>
      </c>
      <c r="E56" s="1" t="n">
        <f aca="true">ROUND(RAND()*10000,2)</f>
        <v>6474.57</v>
      </c>
      <c r="F56" s="1" t="n">
        <f aca="true">0.25*ROUND(RAND()*40,0)</f>
        <v>8.5</v>
      </c>
      <c r="G56" s="1" t="n">
        <f aca="true">ROUND(RAND()*10000,2)</f>
        <v>2852</v>
      </c>
      <c r="H56" s="1" t="n">
        <f aca="true">0.25*ROUND(RAND()*40,0)</f>
        <v>2.25</v>
      </c>
      <c r="I56" s="1" t="n">
        <f aca="true">ROUND(RAND()*10000,2)</f>
        <v>708.21</v>
      </c>
      <c r="J56" s="1" t="n">
        <f aca="true">0.25*ROUND(RAND()*40,0)</f>
        <v>5.5</v>
      </c>
      <c r="K56" s="1" t="n">
        <f aca="true">ROUND(RAND()*10000,2)</f>
        <v>4884.75</v>
      </c>
      <c r="L56" s="1" t="n">
        <f aca="true">0.25*ROUND(RAND()*40,0)</f>
        <v>5.25</v>
      </c>
      <c r="M56" s="1" t="n">
        <f aca="true">ROUND(RAND()*10000,2)</f>
        <v>9375.09</v>
      </c>
      <c r="N56" s="1" t="n">
        <f aca="true">0.25*ROUND(RAND()*40,0)</f>
        <v>6.75</v>
      </c>
      <c r="O56" s="1" t="n">
        <f aca="true">ROUND(RAND()*10000,2)</f>
        <v>6449.2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3</v>
      </c>
      <c r="C57" s="1" t="n">
        <f aca="true">ROUND(RAND()*10000,2)</f>
        <v>6115.28</v>
      </c>
      <c r="D57" s="1" t="n">
        <f aca="true">0.25*ROUND(RAND()*40,0)</f>
        <v>3</v>
      </c>
      <c r="E57" s="1" t="n">
        <f aca="true">ROUND(RAND()*10000,2)</f>
        <v>4483</v>
      </c>
      <c r="F57" s="1" t="n">
        <f aca="true">0.25*ROUND(RAND()*40,0)</f>
        <v>9</v>
      </c>
      <c r="G57" s="1" t="n">
        <f aca="true">ROUND(RAND()*10000,2)</f>
        <v>5329.15</v>
      </c>
      <c r="H57" s="1" t="n">
        <f aca="true">0.25*ROUND(RAND()*40,0)</f>
        <v>1.5</v>
      </c>
      <c r="I57" s="1" t="n">
        <f aca="true">ROUND(RAND()*10000,2)</f>
        <v>4262.76</v>
      </c>
      <c r="J57" s="1" t="n">
        <f aca="true">0.25*ROUND(RAND()*40,0)</f>
        <v>3.25</v>
      </c>
      <c r="K57" s="1" t="n">
        <f aca="true">ROUND(RAND()*10000,2)</f>
        <v>3661.71</v>
      </c>
      <c r="L57" s="1" t="n">
        <f aca="true">0.25*ROUND(RAND()*40,0)</f>
        <v>4.75</v>
      </c>
      <c r="M57" s="1" t="n">
        <f aca="true">ROUND(RAND()*10000,2)</f>
        <v>7493.74</v>
      </c>
      <c r="N57" s="1" t="n">
        <f aca="true">0.25*ROUND(RAND()*40,0)</f>
        <v>7.25</v>
      </c>
      <c r="O57" s="1" t="n">
        <f aca="true">ROUND(RAND()*10000,2)</f>
        <v>1770.2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