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diting" sheetId="1" state="visible" r:id="rId2"/>
  </sheets>
  <definedNames>
    <definedName function="false" hidden="false" name="Range1" vbProcedure="false">ForEditing!$A$1:$Q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  <si>
    <t xml:space="preserve">Hrs Worked</t>
  </si>
  <si>
    <t xml:space="preserve">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;@"/>
    <numFmt numFmtId="166" formatCode="#,##0.00\ ;\(#,##0.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5.13"/>
    <col collapsed="false" customWidth="true" hidden="false" outlineLevel="0" max="3" min="3" style="2" width="9.85"/>
    <col collapsed="false" customWidth="true" hidden="false" outlineLevel="0" max="4" min="4" style="2" width="14.56"/>
    <col collapsed="false" customWidth="true" hidden="false" outlineLevel="0" max="5" min="5" style="2" width="9.28"/>
    <col collapsed="false" customWidth="true" hidden="false" outlineLevel="0" max="6" min="6" style="2" width="15.41"/>
    <col collapsed="false" customWidth="true" hidden="false" outlineLevel="0" max="7" min="7" style="2" width="10.13"/>
    <col collapsed="false" customWidth="true" hidden="false" outlineLevel="0" max="8" min="8" style="2" width="14.56"/>
    <col collapsed="false" customWidth="true" hidden="false" outlineLevel="0" max="9" min="9" style="2" width="9.28"/>
    <col collapsed="false" customWidth="true" hidden="false" outlineLevel="0" max="10" min="10" style="2" width="13.7"/>
    <col collapsed="false" customWidth="true" hidden="false" outlineLevel="0" max="11" min="11" style="2" width="8.7"/>
    <col collapsed="false" customWidth="true" hidden="false" outlineLevel="0" max="12" min="12" style="2" width="14.41"/>
    <col collapsed="false" customWidth="false" hidden="false" outlineLevel="0" max="13" min="13" style="2" width="9.14"/>
    <col collapsed="false" customWidth="true" hidden="false" outlineLevel="0" max="14" min="14" style="2" width="14.85"/>
    <col collapsed="false" customWidth="true" hidden="false" outlineLevel="0" max="15" min="15" style="2" width="11.7"/>
    <col collapsed="false" customWidth="true" hidden="false" outlineLevel="0" max="16" min="16" style="2" width="12.7"/>
    <col collapsed="false" customWidth="true" hidden="false" outlineLevel="0" max="17" min="17" style="2" width="13.14"/>
    <col collapsed="false" customWidth="false" hidden="false" outlineLevel="0" max="257" min="18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</row>
    <row r="2" customFormat="false" ht="12.75" hidden="false" customHeight="false" outlineLevel="0" collapsed="false">
      <c r="A2" s="1" t="n">
        <v>38719</v>
      </c>
      <c r="B2" s="2" t="n">
        <v>20</v>
      </c>
      <c r="C2" s="2" t="n">
        <v>9727.26</v>
      </c>
      <c r="D2" s="2" t="n">
        <v>6.5</v>
      </c>
      <c r="E2" s="2" t="n">
        <v>9037.69</v>
      </c>
      <c r="F2" s="2" t="n">
        <v>8</v>
      </c>
      <c r="G2" s="2" t="n">
        <v>1910</v>
      </c>
      <c r="H2" s="2" t="n">
        <v>7</v>
      </c>
      <c r="I2" s="2" t="n">
        <v>6195.45</v>
      </c>
      <c r="J2" s="2" t="n">
        <v>3</v>
      </c>
      <c r="K2" s="2" t="n">
        <v>3172.84</v>
      </c>
      <c r="L2" s="2" t="n">
        <v>34</v>
      </c>
      <c r="M2" s="2" t="n">
        <v>8730.32</v>
      </c>
      <c r="N2" s="2" t="n">
        <v>12</v>
      </c>
      <c r="O2" s="2" t="n">
        <v>100</v>
      </c>
      <c r="P2" s="2" t="n">
        <f aca="false">N2+L2+J2+H2+F2+D2+B2</f>
        <v>90.5</v>
      </c>
      <c r="Q2" s="2" t="n">
        <f aca="false">O2+M2+K2+I2+G2+E2+C2</f>
        <v>38873.56</v>
      </c>
    </row>
    <row r="3" customFormat="false" ht="12.75" hidden="false" customHeight="false" outlineLevel="0" collapsed="false">
      <c r="A3" s="1" t="n">
        <v>38726</v>
      </c>
      <c r="B3" s="2" t="n">
        <v>3.5</v>
      </c>
      <c r="C3" s="2" t="n">
        <v>8916.17</v>
      </c>
      <c r="D3" s="2" t="n">
        <v>3.25</v>
      </c>
      <c r="E3" s="2" t="n">
        <v>1951.04</v>
      </c>
      <c r="F3" s="2" t="n">
        <v>6</v>
      </c>
      <c r="G3" s="2" t="n">
        <v>5924.96</v>
      </c>
      <c r="H3" s="2" t="n">
        <v>5</v>
      </c>
      <c r="I3" s="2" t="n">
        <v>5780.45</v>
      </c>
      <c r="J3" s="2" t="n">
        <v>8.75</v>
      </c>
      <c r="K3" s="2" t="n">
        <v>5705.77</v>
      </c>
      <c r="L3" s="2" t="n">
        <v>3</v>
      </c>
      <c r="M3" s="2" t="n">
        <v>7520.49</v>
      </c>
      <c r="N3" s="2" t="n">
        <v>4</v>
      </c>
      <c r="O3" s="2" t="n">
        <v>6795.63</v>
      </c>
      <c r="P3" s="2" t="n">
        <f aca="false">N3+L3+J3+H3+F3+D3+B3</f>
        <v>33.5</v>
      </c>
      <c r="Q3" s="2" t="n">
        <f aca="false">O3+M3+K3+I3+G3+E3+C3</f>
        <v>42594.51</v>
      </c>
    </row>
    <row r="4" customFormat="false" ht="12.75" hidden="false" customHeight="false" outlineLevel="0" collapsed="false">
      <c r="A4" s="1" t="n">
        <v>38733</v>
      </c>
      <c r="B4" s="2" t="n">
        <v>4.75</v>
      </c>
      <c r="C4" s="2" t="n">
        <v>4534.61</v>
      </c>
      <c r="D4" s="2" t="n">
        <v>7.75</v>
      </c>
      <c r="E4" s="2" t="n">
        <v>3298.89</v>
      </c>
      <c r="F4" s="2" t="n">
        <v>5</v>
      </c>
      <c r="G4" s="2" t="n">
        <v>6648.39</v>
      </c>
      <c r="H4" s="2" t="n">
        <v>4</v>
      </c>
      <c r="I4" s="2" t="n">
        <v>4808.5</v>
      </c>
      <c r="J4" s="2" t="n">
        <v>7.25</v>
      </c>
      <c r="K4" s="2" t="n">
        <v>2987.08</v>
      </c>
      <c r="L4" s="2" t="n">
        <v>6.5</v>
      </c>
      <c r="M4" s="2" t="n">
        <v>248.57</v>
      </c>
      <c r="N4" s="2" t="n">
        <v>9.5</v>
      </c>
      <c r="O4" s="2" t="n">
        <v>2717.23</v>
      </c>
      <c r="P4" s="2" t="n">
        <f aca="false">N4+L4+J4+H4+F4+D4+B4</f>
        <v>44.75</v>
      </c>
      <c r="Q4" s="2" t="n">
        <f aca="false">O4+M4+K4+I4+G4+E4+C4</f>
        <v>25243.27</v>
      </c>
    </row>
    <row r="5" customFormat="false" ht="12.75" hidden="false" customHeight="false" outlineLevel="0" collapsed="false">
      <c r="A5" s="1" t="n">
        <v>38740</v>
      </c>
      <c r="B5" s="2" t="n">
        <v>30</v>
      </c>
      <c r="C5" s="2" t="n">
        <v>4801.98</v>
      </c>
      <c r="D5" s="2" t="n">
        <v>5.25</v>
      </c>
      <c r="E5" s="2" t="n">
        <v>35</v>
      </c>
      <c r="F5" s="2" t="n">
        <v>2.75</v>
      </c>
      <c r="G5" s="2" t="n">
        <v>3448.5</v>
      </c>
      <c r="H5" s="2" t="n">
        <v>3</v>
      </c>
      <c r="I5" s="2" t="n">
        <v>6607.57</v>
      </c>
      <c r="J5" s="2" t="n">
        <v>0.5</v>
      </c>
      <c r="K5" s="2" t="n">
        <v>3640.53</v>
      </c>
      <c r="L5" s="2" t="n">
        <v>8.75</v>
      </c>
      <c r="M5" s="2" t="n">
        <v>4805.13</v>
      </c>
      <c r="N5" s="2" t="n">
        <v>2</v>
      </c>
      <c r="O5" s="2" t="n">
        <v>2809.16</v>
      </c>
      <c r="P5" s="2" t="n">
        <f aca="false">N5+L5+J5+H5+F5+D5+B5</f>
        <v>52.25</v>
      </c>
      <c r="Q5" s="2" t="n">
        <f aca="false">O5+M5+K5+I5+G5+E5+C5</f>
        <v>26147.87</v>
      </c>
    </row>
    <row r="6" customFormat="false" ht="12.75" hidden="false" customHeight="false" outlineLevel="0" collapsed="false">
      <c r="A6" s="1" t="n">
        <v>38747</v>
      </c>
      <c r="B6" s="2" t="n">
        <v>5</v>
      </c>
      <c r="C6" s="2" t="n">
        <v>3135.18</v>
      </c>
      <c r="D6" s="2" t="n">
        <v>4</v>
      </c>
      <c r="E6" s="2" t="n">
        <v>6274.5</v>
      </c>
      <c r="F6" s="2" t="n">
        <v>8.75</v>
      </c>
      <c r="G6" s="2" t="n">
        <v>4981.99</v>
      </c>
      <c r="H6" s="2" t="n">
        <v>3.75</v>
      </c>
      <c r="I6" s="2" t="n">
        <v>8881.83</v>
      </c>
      <c r="J6" s="2" t="n">
        <v>7.75</v>
      </c>
      <c r="K6" s="2" t="n">
        <v>9481</v>
      </c>
      <c r="L6" s="2" t="n">
        <v>9.25</v>
      </c>
      <c r="M6" s="2" t="n">
        <v>5835.31</v>
      </c>
      <c r="N6" s="2" t="n">
        <v>3.25</v>
      </c>
      <c r="O6" s="2" t="n">
        <v>3114.74</v>
      </c>
      <c r="P6" s="2" t="n">
        <f aca="false">N6+L6+J6+H6+F6+D6+B6</f>
        <v>41.75</v>
      </c>
      <c r="Q6" s="2" t="n">
        <f aca="false">O6+M6+K6+I6+G6+E6+C6</f>
        <v>41704.55</v>
      </c>
    </row>
    <row r="7" customFormat="false" ht="12.75" hidden="false" customHeight="false" outlineLevel="0" collapsed="false">
      <c r="A7" s="1" t="n">
        <v>38754</v>
      </c>
      <c r="B7" s="2" t="n">
        <v>1</v>
      </c>
      <c r="C7" s="2" t="n">
        <v>1079.7</v>
      </c>
      <c r="D7" s="2" t="n">
        <v>9</v>
      </c>
      <c r="E7" s="2" t="n">
        <v>4094.32</v>
      </c>
      <c r="F7" s="2" t="n">
        <v>4.25</v>
      </c>
      <c r="G7" s="2" t="n">
        <v>3468.57</v>
      </c>
      <c r="H7" s="2" t="n">
        <v>5</v>
      </c>
      <c r="I7" s="2" t="n">
        <v>5399.02</v>
      </c>
      <c r="J7" s="2" t="n">
        <v>3.75</v>
      </c>
      <c r="K7" s="2" t="n">
        <v>5860.7</v>
      </c>
      <c r="L7" s="2" t="n">
        <v>7</v>
      </c>
      <c r="M7" s="2" t="n">
        <v>7418.38</v>
      </c>
      <c r="N7" s="2" t="n">
        <v>2.25</v>
      </c>
      <c r="O7" s="2" t="n">
        <v>8815.07</v>
      </c>
      <c r="P7" s="2" t="n">
        <f aca="false">N7+L7+J7+H7+F7+D7+B7</f>
        <v>32.25</v>
      </c>
      <c r="Q7" s="2" t="n">
        <f aca="false">O7+M7+K7+I7+G7+E7+C7</f>
        <v>36135.76</v>
      </c>
    </row>
    <row r="8" customFormat="false" ht="12.75" hidden="false" customHeight="false" outlineLevel="0" collapsed="false">
      <c r="A8" s="1" t="n">
        <v>38761</v>
      </c>
      <c r="B8" s="2" t="n">
        <v>7.75</v>
      </c>
      <c r="C8" s="2" t="n">
        <v>245.95</v>
      </c>
      <c r="D8" s="2" t="n">
        <v>6</v>
      </c>
      <c r="E8" s="2" t="n">
        <v>555</v>
      </c>
      <c r="F8" s="2" t="n">
        <v>19</v>
      </c>
      <c r="G8" s="2" t="n">
        <v>6263.25</v>
      </c>
      <c r="H8" s="2" t="n">
        <v>10</v>
      </c>
      <c r="I8" s="2" t="n">
        <v>7788.76</v>
      </c>
      <c r="J8" s="2" t="n">
        <v>0.75</v>
      </c>
      <c r="K8" s="2" t="n">
        <v>6892.85</v>
      </c>
      <c r="L8" s="2" t="n">
        <v>2.75</v>
      </c>
      <c r="M8" s="2" t="n">
        <v>1113.35</v>
      </c>
      <c r="N8" s="2" t="n">
        <v>0.5</v>
      </c>
      <c r="O8" s="2" t="n">
        <v>6863.13</v>
      </c>
      <c r="P8" s="2" t="n">
        <f aca="false">N8+L8+J8+H8+F8+D8+B8</f>
        <v>46.75</v>
      </c>
      <c r="Q8" s="2" t="n">
        <f aca="false">O8+M8+K8+I8+G8+E8+C8</f>
        <v>29722.29</v>
      </c>
    </row>
    <row r="9" customFormat="false" ht="12.75" hidden="false" customHeight="false" outlineLevel="0" collapsed="false">
      <c r="A9" s="1" t="n">
        <v>38768</v>
      </c>
      <c r="B9" s="2" t="n">
        <v>6.25</v>
      </c>
      <c r="C9" s="2" t="n">
        <v>5475.81</v>
      </c>
      <c r="D9" s="2" t="n">
        <v>6.5</v>
      </c>
      <c r="E9" s="2" t="n">
        <v>2144.31</v>
      </c>
      <c r="F9" s="2" t="n">
        <v>3</v>
      </c>
      <c r="G9" s="2" t="n">
        <v>3738.89</v>
      </c>
      <c r="H9" s="2" t="n">
        <v>1.25</v>
      </c>
      <c r="I9" s="2" t="n">
        <v>3204.48</v>
      </c>
      <c r="J9" s="2" t="n">
        <v>3.5</v>
      </c>
      <c r="K9" s="2" t="n">
        <v>1372.04</v>
      </c>
      <c r="L9" s="2" t="n">
        <v>10</v>
      </c>
      <c r="M9" s="2" t="n">
        <v>5067.94</v>
      </c>
      <c r="N9" s="2" t="n">
        <v>4</v>
      </c>
      <c r="O9" s="2" t="n">
        <v>4251.29</v>
      </c>
      <c r="P9" s="2" t="n">
        <f aca="false">N9+L9+J9+H9+F9+D9+B9</f>
        <v>34.5</v>
      </c>
      <c r="Q9" s="2" t="n">
        <f aca="false">O9+M9+K9+I9+G9+E9+C9</f>
        <v>25254.76</v>
      </c>
    </row>
    <row r="10" customFormat="false" ht="12.75" hidden="false" customHeight="false" outlineLevel="0" collapsed="false">
      <c r="A10" s="1" t="n">
        <v>38775</v>
      </c>
      <c r="B10" s="2" t="n">
        <v>2.25</v>
      </c>
      <c r="C10" s="2" t="n">
        <v>689.65</v>
      </c>
      <c r="D10" s="2" t="n">
        <v>1.25</v>
      </c>
      <c r="E10" s="2" t="n">
        <v>8903.06</v>
      </c>
      <c r="F10" s="2" t="n">
        <v>7.75</v>
      </c>
      <c r="G10" s="2" t="n">
        <v>8112.5</v>
      </c>
      <c r="H10" s="2" t="n">
        <v>1</v>
      </c>
      <c r="I10" s="2" t="n">
        <v>8978.82</v>
      </c>
      <c r="J10" s="2" t="n">
        <v>5</v>
      </c>
      <c r="K10" s="2" t="n">
        <v>8758.59</v>
      </c>
      <c r="L10" s="2" t="n">
        <v>9.75</v>
      </c>
      <c r="M10" s="2" t="n">
        <v>9397.03</v>
      </c>
      <c r="N10" s="2" t="n">
        <v>4.5</v>
      </c>
      <c r="O10" s="2" t="n">
        <v>422.18</v>
      </c>
      <c r="P10" s="2" t="n">
        <f aca="false">N10+L10+J10+H10+F10+D10+B10</f>
        <v>31.5</v>
      </c>
      <c r="Q10" s="2" t="n">
        <f aca="false">O10+M10+K10+I10+G10+E10+C10</f>
        <v>45261.83</v>
      </c>
    </row>
    <row r="11" customFormat="false" ht="12.75" hidden="false" customHeight="false" outlineLevel="0" collapsed="false">
      <c r="A11" s="1" t="n">
        <v>38782</v>
      </c>
      <c r="B11" s="2" t="n">
        <v>1.5</v>
      </c>
      <c r="C11" s="2" t="n">
        <v>2086.85</v>
      </c>
      <c r="D11" s="2" t="n">
        <v>7.75</v>
      </c>
      <c r="E11" s="2" t="n">
        <v>8554.27</v>
      </c>
      <c r="F11" s="2" t="n">
        <v>5.5</v>
      </c>
      <c r="G11" s="2" t="n">
        <v>9084.53</v>
      </c>
      <c r="H11" s="2" t="n">
        <v>3</v>
      </c>
      <c r="I11" s="2" t="n">
        <v>4888.03</v>
      </c>
      <c r="J11" s="2" t="n">
        <v>8.25</v>
      </c>
      <c r="K11" s="2" t="n">
        <v>2190.25</v>
      </c>
      <c r="L11" s="2" t="n">
        <v>2</v>
      </c>
      <c r="M11" s="2" t="n">
        <v>7931.62</v>
      </c>
      <c r="N11" s="2" t="n">
        <v>2</v>
      </c>
      <c r="O11" s="2" t="n">
        <v>4613.66</v>
      </c>
      <c r="P11" s="2" t="n">
        <f aca="false">N11+L11+J11+H11+F11+D11+B11</f>
        <v>30</v>
      </c>
      <c r="Q11" s="2" t="n">
        <f aca="false">O11+M11+K11+I11+G11+E11+C11</f>
        <v>39349.21</v>
      </c>
    </row>
    <row r="12" customFormat="false" ht="12.75" hidden="false" customHeight="false" outlineLevel="0" collapsed="false">
      <c r="A12" s="1" t="n">
        <v>38789</v>
      </c>
      <c r="B12" s="2" t="n">
        <v>0.25</v>
      </c>
      <c r="C12" s="2" t="n">
        <v>227.81</v>
      </c>
      <c r="D12" s="2" t="n">
        <v>5.5</v>
      </c>
      <c r="E12" s="2" t="n">
        <v>7784.06</v>
      </c>
      <c r="F12" s="2" t="n">
        <v>1.25</v>
      </c>
      <c r="G12" s="2" t="n">
        <v>9668.66</v>
      </c>
      <c r="H12" s="2" t="n">
        <v>6.75</v>
      </c>
      <c r="I12" s="2" t="n">
        <v>4036.95</v>
      </c>
      <c r="J12" s="2" t="n">
        <v>3</v>
      </c>
      <c r="K12" s="2" t="n">
        <v>7292.14</v>
      </c>
      <c r="L12" s="2" t="n">
        <v>5.5</v>
      </c>
      <c r="M12" s="2" t="n">
        <v>4966.17</v>
      </c>
      <c r="N12" s="2" t="n">
        <v>5.25</v>
      </c>
      <c r="O12" s="2" t="n">
        <v>6307.3</v>
      </c>
      <c r="P12" s="2" t="n">
        <f aca="false">N12+L12+J12+H12+F12+D12+B12</f>
        <v>27.5</v>
      </c>
      <c r="Q12" s="2" t="n">
        <f aca="false">O12+M12+K12+I12+G12+E12+C12</f>
        <v>40283.09</v>
      </c>
    </row>
    <row r="13" customFormat="false" ht="12.75" hidden="false" customHeight="false" outlineLevel="0" collapsed="false">
      <c r="A13" s="1" t="n">
        <v>38796</v>
      </c>
      <c r="B13" s="2" t="n">
        <v>2.5</v>
      </c>
      <c r="C13" s="2" t="n">
        <v>3657.79</v>
      </c>
      <c r="D13" s="2" t="n">
        <v>2.25</v>
      </c>
      <c r="E13" s="2" t="n">
        <v>8054.5</v>
      </c>
      <c r="F13" s="2" t="n">
        <v>3</v>
      </c>
      <c r="G13" s="2" t="n">
        <v>1887.41</v>
      </c>
      <c r="H13" s="2" t="n">
        <v>0</v>
      </c>
      <c r="I13" s="2" t="n">
        <v>6910.24</v>
      </c>
      <c r="J13" s="2" t="n">
        <v>5.75</v>
      </c>
      <c r="K13" s="2" t="n">
        <v>9866.28</v>
      </c>
      <c r="L13" s="2" t="n">
        <v>1</v>
      </c>
      <c r="M13" s="2" t="n">
        <v>6130.95</v>
      </c>
      <c r="N13" s="2" t="n">
        <v>1</v>
      </c>
      <c r="O13" s="2" t="n">
        <v>102.2</v>
      </c>
      <c r="P13" s="2" t="n">
        <f aca="false">N13+L13+J13+H13+F13+D13+B13</f>
        <v>15.5</v>
      </c>
      <c r="Q13" s="2" t="n">
        <f aca="false">O13+M13+K13+I13+G13+E13+C13</f>
        <v>36609.37</v>
      </c>
    </row>
    <row r="14" customFormat="false" ht="12.75" hidden="false" customHeight="false" outlineLevel="0" collapsed="false">
      <c r="A14" s="1" t="n">
        <v>38803</v>
      </c>
      <c r="B14" s="2" t="n">
        <v>5.5</v>
      </c>
      <c r="C14" s="2" t="n">
        <v>5212.74</v>
      </c>
      <c r="D14" s="2" t="n">
        <v>9.75</v>
      </c>
      <c r="E14" s="2" t="n">
        <v>8369.09</v>
      </c>
      <c r="F14" s="2" t="n">
        <v>3.25</v>
      </c>
      <c r="G14" s="2" t="n">
        <v>8670.04</v>
      </c>
      <c r="H14" s="2" t="n">
        <v>9.25</v>
      </c>
      <c r="I14" s="2" t="n">
        <v>5578.6</v>
      </c>
      <c r="J14" s="2" t="n">
        <v>1</v>
      </c>
      <c r="K14" s="2" t="n">
        <v>2348.58</v>
      </c>
      <c r="L14" s="2" t="n">
        <v>6</v>
      </c>
      <c r="M14" s="2" t="n">
        <v>7061.43</v>
      </c>
      <c r="N14" s="2" t="n">
        <v>2.25</v>
      </c>
      <c r="O14" s="2" t="n">
        <v>5574.14</v>
      </c>
      <c r="P14" s="2" t="n">
        <f aca="false">N14+L14+J14+H14+F14+D14+B14</f>
        <v>37</v>
      </c>
      <c r="Q14" s="2" t="n">
        <f aca="false">O14+M14+K14+I14+G14+E14+C14</f>
        <v>42814.62</v>
      </c>
    </row>
    <row r="15" customFormat="false" ht="12.75" hidden="false" customHeight="false" outlineLevel="0" collapsed="false">
      <c r="A15" s="1" t="n">
        <v>38810</v>
      </c>
      <c r="B15" s="2" t="n">
        <v>1.25</v>
      </c>
      <c r="C15" s="2" t="n">
        <v>9574.75</v>
      </c>
      <c r="D15" s="2" t="n">
        <v>2</v>
      </c>
      <c r="E15" s="2" t="n">
        <v>3492.52</v>
      </c>
      <c r="F15" s="2" t="n">
        <v>4.75</v>
      </c>
      <c r="G15" s="2" t="n">
        <v>1478.15</v>
      </c>
      <c r="H15" s="2" t="n">
        <v>7.25</v>
      </c>
      <c r="I15" s="2" t="n">
        <v>560.8</v>
      </c>
      <c r="J15" s="2" t="n">
        <v>0.5</v>
      </c>
      <c r="K15" s="2" t="n">
        <v>6995.48</v>
      </c>
      <c r="L15" s="2" t="n">
        <v>9.5</v>
      </c>
      <c r="M15" s="2" t="n">
        <v>7149.76</v>
      </c>
      <c r="N15" s="2" t="n">
        <v>5.5</v>
      </c>
      <c r="O15" s="2" t="n">
        <v>3055.87</v>
      </c>
      <c r="P15" s="2" t="n">
        <f aca="false">N15+L15+J15+H15+F15+D15+B15</f>
        <v>30.75</v>
      </c>
      <c r="Q15" s="2" t="n">
        <f aca="false">O15+M15+K15+I15+G15+E15+C15</f>
        <v>32307.33</v>
      </c>
    </row>
    <row r="16" customFormat="false" ht="12.75" hidden="false" customHeight="false" outlineLevel="0" collapsed="false">
      <c r="A16" s="1" t="n">
        <v>38817</v>
      </c>
      <c r="B16" s="2" t="n">
        <v>9.5</v>
      </c>
      <c r="C16" s="2" t="n">
        <v>6366.53</v>
      </c>
      <c r="D16" s="2" t="n">
        <v>1.5</v>
      </c>
      <c r="E16" s="2" t="n">
        <v>398.41</v>
      </c>
      <c r="F16" s="2" t="n">
        <v>6.5</v>
      </c>
      <c r="G16" s="2" t="n">
        <v>6222.08</v>
      </c>
      <c r="H16" s="2" t="n">
        <v>9.75</v>
      </c>
      <c r="I16" s="2" t="n">
        <v>6148.45</v>
      </c>
      <c r="J16" s="2" t="n">
        <v>4.25</v>
      </c>
      <c r="K16" s="2" t="n">
        <v>3839.28</v>
      </c>
      <c r="L16" s="2" t="n">
        <v>3</v>
      </c>
      <c r="M16" s="2" t="n">
        <v>8678.47</v>
      </c>
      <c r="N16" s="2" t="n">
        <v>10</v>
      </c>
      <c r="O16" s="2" t="n">
        <v>367.11</v>
      </c>
      <c r="P16" s="2" t="n">
        <f aca="false">N16+L16+J16+H16+F16+D16+B16</f>
        <v>44.5</v>
      </c>
      <c r="Q16" s="2" t="n">
        <f aca="false">O16+M16+K16+I16+G16+E16+C16</f>
        <v>32020.33</v>
      </c>
    </row>
    <row r="17" customFormat="false" ht="12.75" hidden="false" customHeight="false" outlineLevel="0" collapsed="false">
      <c r="A17" s="1" t="n">
        <v>38824</v>
      </c>
      <c r="B17" s="2" t="n">
        <v>0</v>
      </c>
      <c r="C17" s="2" t="n">
        <v>9902.44</v>
      </c>
      <c r="D17" s="2" t="n">
        <v>1.75</v>
      </c>
      <c r="E17" s="2" t="n">
        <v>7796.41</v>
      </c>
      <c r="F17" s="2" t="n">
        <v>7.5</v>
      </c>
      <c r="G17" s="2" t="n">
        <v>9962.8</v>
      </c>
      <c r="H17" s="2" t="n">
        <v>3.75</v>
      </c>
      <c r="I17" s="2" t="n">
        <v>9259.31</v>
      </c>
      <c r="J17" s="2" t="n">
        <v>2.25</v>
      </c>
      <c r="K17" s="2" t="n">
        <v>2874.88</v>
      </c>
      <c r="L17" s="2" t="n">
        <v>0.75</v>
      </c>
      <c r="M17" s="2" t="n">
        <v>6698.18</v>
      </c>
      <c r="N17" s="2" t="n">
        <v>2.75</v>
      </c>
      <c r="O17" s="2" t="n">
        <v>3992.96</v>
      </c>
      <c r="P17" s="2" t="n">
        <f aca="false">N17+L17+J17+H17+F17+D17+B17</f>
        <v>18.75</v>
      </c>
      <c r="Q17" s="2" t="n">
        <f aca="false">O17+M17+K17+I17+G17+E17+C17</f>
        <v>50486.98</v>
      </c>
    </row>
    <row r="18" customFormat="false" ht="12.75" hidden="false" customHeight="false" outlineLevel="0" collapsed="false">
      <c r="A18" s="1" t="n">
        <v>38831</v>
      </c>
      <c r="B18" s="2" t="n">
        <v>7.75</v>
      </c>
      <c r="C18" s="2" t="n">
        <v>3230.43</v>
      </c>
      <c r="D18" s="2" t="n">
        <v>2</v>
      </c>
      <c r="E18" s="2" t="n">
        <v>6022.27</v>
      </c>
      <c r="F18" s="2" t="n">
        <v>8.5</v>
      </c>
      <c r="G18" s="2" t="n">
        <v>3173.19</v>
      </c>
      <c r="H18" s="2" t="n">
        <v>5.5</v>
      </c>
      <c r="I18" s="2" t="n">
        <v>3916.69</v>
      </c>
      <c r="J18" s="2" t="n">
        <v>1.25</v>
      </c>
      <c r="K18" s="2" t="n">
        <v>865.92</v>
      </c>
      <c r="L18" s="2" t="n">
        <v>8.5</v>
      </c>
      <c r="M18" s="2" t="n">
        <v>3049.68</v>
      </c>
      <c r="N18" s="2" t="n">
        <v>4.5</v>
      </c>
      <c r="O18" s="2" t="n">
        <v>9210.51</v>
      </c>
      <c r="P18" s="2" t="n">
        <f aca="false">N18+L18+J18+H18+F18+D18+B18</f>
        <v>38</v>
      </c>
      <c r="Q18" s="2" t="n">
        <f aca="false">O18+M18+K18+I18+G18+E18+C18</f>
        <v>29468.69</v>
      </c>
    </row>
    <row r="19" customFormat="false" ht="12.75" hidden="false" customHeight="false" outlineLevel="0" collapsed="false">
      <c r="A19" s="1" t="n">
        <v>38838</v>
      </c>
      <c r="B19" s="2" t="n">
        <v>8.5</v>
      </c>
      <c r="C19" s="2" t="n">
        <v>2960.07</v>
      </c>
      <c r="D19" s="2" t="n">
        <v>5</v>
      </c>
      <c r="E19" s="2" t="n">
        <v>7130.52</v>
      </c>
      <c r="F19" s="2" t="n">
        <v>7.25</v>
      </c>
      <c r="G19" s="2" t="n">
        <v>3742.49</v>
      </c>
      <c r="H19" s="2" t="n">
        <v>0.25</v>
      </c>
      <c r="I19" s="2" t="n">
        <v>2410.47</v>
      </c>
      <c r="J19" s="2" t="n">
        <v>0.5</v>
      </c>
      <c r="K19" s="2" t="n">
        <v>8627.89</v>
      </c>
      <c r="L19" s="2" t="n">
        <v>6.75</v>
      </c>
      <c r="M19" s="2" t="n">
        <v>8061.13</v>
      </c>
      <c r="N19" s="2" t="n">
        <v>5.25</v>
      </c>
      <c r="O19" s="2" t="n">
        <v>366.88</v>
      </c>
      <c r="P19" s="2" t="n">
        <f aca="false">N19+L19+J19+H19+F19+D19+B19</f>
        <v>33.5</v>
      </c>
      <c r="Q19" s="2" t="n">
        <f aca="false">O19+M19+K19+I19+G19+E19+C19</f>
        <v>33299.45</v>
      </c>
    </row>
    <row r="20" customFormat="false" ht="12.75" hidden="false" customHeight="false" outlineLevel="0" collapsed="false">
      <c r="A20" s="1" t="n">
        <v>38845</v>
      </c>
      <c r="B20" s="2" t="n">
        <v>3.25</v>
      </c>
      <c r="C20" s="2" t="n">
        <v>7797.01</v>
      </c>
      <c r="D20" s="2" t="n">
        <v>3.75</v>
      </c>
      <c r="E20" s="2" t="n">
        <v>7683.2</v>
      </c>
      <c r="F20" s="2" t="n">
        <v>2</v>
      </c>
      <c r="G20" s="2" t="n">
        <v>2891.94</v>
      </c>
      <c r="H20" s="2" t="n">
        <v>6.5</v>
      </c>
      <c r="I20" s="2" t="n">
        <v>7862.42</v>
      </c>
      <c r="J20" s="2" t="n">
        <v>1.5</v>
      </c>
      <c r="K20" s="2" t="n">
        <v>1071.78</v>
      </c>
      <c r="L20" s="2" t="n">
        <v>9</v>
      </c>
      <c r="M20" s="2" t="n">
        <v>844.81</v>
      </c>
      <c r="N20" s="2" t="n">
        <v>6.75</v>
      </c>
      <c r="O20" s="2" t="n">
        <v>7459.25</v>
      </c>
      <c r="P20" s="2" t="n">
        <f aca="false">N20+L20+J20+H20+F20+D20+B20</f>
        <v>32.75</v>
      </c>
      <c r="Q20" s="2" t="n">
        <f aca="false">O20+M20+K20+I20+G20+E20+C20</f>
        <v>35610.41</v>
      </c>
    </row>
    <row r="21" customFormat="false" ht="12.75" hidden="false" customHeight="false" outlineLevel="0" collapsed="false">
      <c r="A21" s="1" t="n">
        <v>38852</v>
      </c>
      <c r="B21" s="2" t="n">
        <v>9.25</v>
      </c>
      <c r="C21" s="2" t="n">
        <v>1236.51</v>
      </c>
      <c r="D21" s="2" t="n">
        <v>5.5</v>
      </c>
      <c r="E21" s="2" t="n">
        <v>8251.42</v>
      </c>
      <c r="F21" s="2" t="n">
        <v>9</v>
      </c>
      <c r="G21" s="2" t="n">
        <v>4658.53</v>
      </c>
      <c r="H21" s="2" t="n">
        <v>1.25</v>
      </c>
      <c r="I21" s="2" t="n">
        <v>8423.22</v>
      </c>
      <c r="J21" s="2" t="n">
        <v>0.5</v>
      </c>
      <c r="K21" s="2" t="n">
        <v>1646.94</v>
      </c>
      <c r="L21" s="2" t="n">
        <v>9</v>
      </c>
      <c r="M21" s="2" t="n">
        <v>4988.46</v>
      </c>
      <c r="N21" s="2" t="n">
        <v>5.5</v>
      </c>
      <c r="O21" s="2" t="n">
        <v>5611.87</v>
      </c>
      <c r="P21" s="2" t="n">
        <f aca="false">N21+L21+J21+H21+F21+D21+B21</f>
        <v>40</v>
      </c>
      <c r="Q21" s="2" t="n">
        <f aca="false">O21+M21+K21+I21+G21+E21+C21</f>
        <v>34816.95</v>
      </c>
    </row>
    <row r="22" customFormat="false" ht="12.75" hidden="false" customHeight="false" outlineLevel="0" collapsed="false">
      <c r="A22" s="1" t="n">
        <v>38859</v>
      </c>
      <c r="B22" s="2" t="n">
        <v>9.5</v>
      </c>
      <c r="C22" s="2" t="n">
        <v>2228.67</v>
      </c>
      <c r="D22" s="2" t="n">
        <v>2</v>
      </c>
      <c r="E22" s="2" t="n">
        <v>2933.55</v>
      </c>
      <c r="F22" s="2" t="n">
        <v>6.25</v>
      </c>
      <c r="G22" s="2" t="n">
        <v>4180.41</v>
      </c>
      <c r="H22" s="2" t="n">
        <v>1.75</v>
      </c>
      <c r="I22" s="2" t="n">
        <v>6375.62</v>
      </c>
      <c r="J22" s="2" t="n">
        <v>1.5</v>
      </c>
      <c r="K22" s="2" t="n">
        <v>9349.93</v>
      </c>
      <c r="L22" s="2" t="n">
        <v>3.75</v>
      </c>
      <c r="M22" s="2" t="n">
        <v>5202.37</v>
      </c>
      <c r="N22" s="2" t="n">
        <v>0.25</v>
      </c>
      <c r="O22" s="2" t="n">
        <v>7640.72</v>
      </c>
      <c r="P22" s="2" t="n">
        <f aca="false">N22+L22+J22+H22+F22+D22+B22</f>
        <v>25</v>
      </c>
      <c r="Q22" s="2" t="n">
        <f aca="false">O22+M22+K22+I22+G22+E22+C22</f>
        <v>37911.27</v>
      </c>
    </row>
    <row r="23" customFormat="false" ht="12.75" hidden="false" customHeight="false" outlineLevel="0" collapsed="false">
      <c r="A23" s="1" t="n">
        <v>38866</v>
      </c>
      <c r="B23" s="2" t="n">
        <v>1.75</v>
      </c>
      <c r="C23" s="2" t="n">
        <v>5884.25</v>
      </c>
      <c r="D23" s="2" t="n">
        <v>5.5</v>
      </c>
      <c r="E23" s="2" t="n">
        <v>4833.82</v>
      </c>
      <c r="F23" s="2" t="n">
        <v>4.25</v>
      </c>
      <c r="G23" s="2" t="n">
        <v>3773.75</v>
      </c>
      <c r="H23" s="2" t="n">
        <v>0.5</v>
      </c>
      <c r="I23" s="2" t="n">
        <v>6511.37</v>
      </c>
      <c r="J23" s="2" t="n">
        <v>6.25</v>
      </c>
      <c r="K23" s="2" t="n">
        <v>1284.69</v>
      </c>
      <c r="L23" s="2" t="n">
        <v>8.75</v>
      </c>
      <c r="M23" s="2" t="n">
        <v>5851.62</v>
      </c>
      <c r="N23" s="2" t="n">
        <v>5</v>
      </c>
      <c r="O23" s="2" t="n">
        <v>3542.16</v>
      </c>
      <c r="P23" s="2" t="n">
        <f aca="false">N23+L23+J23+H23+F23+D23+B23</f>
        <v>32</v>
      </c>
      <c r="Q23" s="2" t="n">
        <f aca="false">O23+M23+K23+I23+G23+E23+C23</f>
        <v>31681.66</v>
      </c>
    </row>
    <row r="24" customFormat="false" ht="12.75" hidden="false" customHeight="false" outlineLevel="0" collapsed="false">
      <c r="A24" s="1" t="n">
        <v>38873</v>
      </c>
      <c r="B24" s="2" t="n">
        <v>6.25</v>
      </c>
      <c r="C24" s="2" t="n">
        <v>2414.53</v>
      </c>
      <c r="D24" s="2" t="n">
        <v>1.75</v>
      </c>
      <c r="E24" s="2" t="n">
        <v>6813.33</v>
      </c>
      <c r="F24" s="2" t="n">
        <v>0.5</v>
      </c>
      <c r="G24" s="2" t="n">
        <v>7613.06</v>
      </c>
      <c r="H24" s="2" t="n">
        <v>8.25</v>
      </c>
      <c r="I24" s="2" t="n">
        <v>8694.86</v>
      </c>
      <c r="J24" s="2" t="n">
        <v>1.5</v>
      </c>
      <c r="K24" s="2" t="n">
        <v>8036.37</v>
      </c>
      <c r="L24" s="2" t="n">
        <v>3.25</v>
      </c>
      <c r="M24" s="2" t="n">
        <v>9083.85</v>
      </c>
      <c r="N24" s="2" t="n">
        <v>8.25</v>
      </c>
      <c r="O24" s="2" t="n">
        <v>5610.66</v>
      </c>
      <c r="P24" s="2" t="n">
        <f aca="false">N24+L24+J24+H24+F24+D24+B24</f>
        <v>29.75</v>
      </c>
      <c r="Q24" s="2" t="n">
        <f aca="false">O24+M24+K24+I24+G24+E24+C24</f>
        <v>48266.66</v>
      </c>
    </row>
    <row r="25" customFormat="false" ht="12.75" hidden="false" customHeight="false" outlineLevel="0" collapsed="false">
      <c r="A25" s="1" t="n">
        <v>38880</v>
      </c>
      <c r="B25" s="2" t="n">
        <v>5</v>
      </c>
      <c r="C25" s="2" t="n">
        <v>3058.91</v>
      </c>
      <c r="D25" s="2" t="n">
        <v>3.75</v>
      </c>
      <c r="E25" s="2" t="n">
        <v>8088.1</v>
      </c>
      <c r="F25" s="2" t="n">
        <v>6.5</v>
      </c>
      <c r="G25" s="2" t="n">
        <v>1890.79</v>
      </c>
      <c r="H25" s="2" t="n">
        <v>4.25</v>
      </c>
      <c r="I25" s="2" t="n">
        <v>4558.87</v>
      </c>
      <c r="J25" s="2" t="n">
        <v>9.75</v>
      </c>
      <c r="K25" s="2" t="n">
        <v>8332.52</v>
      </c>
      <c r="L25" s="2" t="n">
        <v>7</v>
      </c>
      <c r="M25" s="2" t="n">
        <v>6739.78</v>
      </c>
      <c r="N25" s="2" t="n">
        <v>5.25</v>
      </c>
      <c r="O25" s="2" t="n">
        <v>498.84</v>
      </c>
      <c r="P25" s="2" t="n">
        <f aca="false">N25+L25+J25+H25+F25+D25+B25</f>
        <v>41.5</v>
      </c>
      <c r="Q25" s="2" t="n">
        <f aca="false">O25+M25+K25+I25+G25+E25+C25</f>
        <v>33167.81</v>
      </c>
    </row>
    <row r="26" customFormat="false" ht="12.75" hidden="false" customHeight="false" outlineLevel="0" collapsed="false">
      <c r="A26" s="1" t="n">
        <v>38887</v>
      </c>
      <c r="B26" s="2" t="n">
        <v>5.25</v>
      </c>
      <c r="C26" s="2" t="n">
        <v>5947.69</v>
      </c>
      <c r="D26" s="2" t="n">
        <v>0.25</v>
      </c>
      <c r="E26" s="2" t="n">
        <v>7061.22</v>
      </c>
      <c r="F26" s="2" t="n">
        <v>0</v>
      </c>
      <c r="G26" s="2" t="n">
        <v>1193.82</v>
      </c>
      <c r="H26" s="2" t="n">
        <v>0.75</v>
      </c>
      <c r="I26" s="2" t="n">
        <v>2026.01</v>
      </c>
      <c r="J26" s="2" t="n">
        <v>2.75</v>
      </c>
      <c r="K26" s="2" t="n">
        <v>540.12</v>
      </c>
      <c r="L26" s="2" t="n">
        <v>5.75</v>
      </c>
      <c r="M26" s="2" t="n">
        <v>7913.65</v>
      </c>
      <c r="N26" s="2" t="n">
        <v>3.5</v>
      </c>
      <c r="O26" s="2" t="n">
        <v>4271.07</v>
      </c>
      <c r="P26" s="2" t="n">
        <f aca="false">N26+L26+J26+H26+F26+D26+B26</f>
        <v>18.25</v>
      </c>
      <c r="Q26" s="2" t="n">
        <f aca="false">O26+M26+K26+I26+G26+E26+C26</f>
        <v>28953.58</v>
      </c>
    </row>
    <row r="27" customFormat="false" ht="12.75" hidden="false" customHeight="false" outlineLevel="0" collapsed="false">
      <c r="A27" s="1" t="n">
        <v>38894</v>
      </c>
      <c r="B27" s="2" t="n">
        <v>9</v>
      </c>
      <c r="C27" s="2" t="n">
        <v>5834.96</v>
      </c>
      <c r="D27" s="2" t="n">
        <v>2</v>
      </c>
      <c r="E27" s="2" t="n">
        <v>6531.15</v>
      </c>
      <c r="F27" s="2" t="n">
        <v>2.75</v>
      </c>
      <c r="G27" s="2" t="n">
        <v>3017.26</v>
      </c>
      <c r="H27" s="2" t="n">
        <v>6.5</v>
      </c>
      <c r="I27" s="2" t="n">
        <v>7585.21</v>
      </c>
      <c r="J27" s="2" t="n">
        <v>8.25</v>
      </c>
      <c r="K27" s="2" t="n">
        <v>2878.87</v>
      </c>
      <c r="L27" s="2" t="n">
        <v>0.75</v>
      </c>
      <c r="M27" s="2" t="n">
        <v>5535.29</v>
      </c>
      <c r="N27" s="2" t="n">
        <v>0</v>
      </c>
      <c r="O27" s="2" t="n">
        <v>9604.82</v>
      </c>
      <c r="P27" s="2" t="n">
        <f aca="false">N27+L27+J27+H27+F27+D27+B27</f>
        <v>29.25</v>
      </c>
      <c r="Q27" s="2" t="n">
        <f aca="false">O27+M27+K27+I27+G27+E27+C27</f>
        <v>40987.56</v>
      </c>
    </row>
    <row r="28" customFormat="false" ht="12.75" hidden="false" customHeight="false" outlineLevel="0" collapsed="false">
      <c r="A28" s="1" t="n">
        <v>38901</v>
      </c>
      <c r="B28" s="2" t="n">
        <v>1</v>
      </c>
      <c r="C28" s="2" t="n">
        <v>6169.69</v>
      </c>
      <c r="D28" s="2" t="n">
        <v>3.25</v>
      </c>
      <c r="E28" s="2" t="n">
        <v>9811.04</v>
      </c>
      <c r="F28" s="2" t="n">
        <v>4</v>
      </c>
      <c r="G28" s="2" t="n">
        <v>919.04</v>
      </c>
      <c r="H28" s="2" t="n">
        <v>2.75</v>
      </c>
      <c r="I28" s="2" t="n">
        <v>9819.3</v>
      </c>
      <c r="J28" s="2" t="n">
        <v>4.25</v>
      </c>
      <c r="K28" s="2" t="n">
        <v>722.07</v>
      </c>
      <c r="L28" s="2" t="n">
        <v>2.75</v>
      </c>
      <c r="M28" s="2" t="n">
        <v>6756.44</v>
      </c>
      <c r="N28" s="2" t="n">
        <v>3.75</v>
      </c>
      <c r="O28" s="2" t="n">
        <v>8445.32</v>
      </c>
      <c r="P28" s="2" t="n">
        <f aca="false">N28+L28+J28+H28+F28+D28+B28</f>
        <v>21.75</v>
      </c>
      <c r="Q28" s="2" t="n">
        <f aca="false">O28+M28+K28+I28+G28+E28+C28</f>
        <v>42642.9</v>
      </c>
    </row>
    <row r="29" customFormat="false" ht="12.75" hidden="false" customHeight="false" outlineLevel="0" collapsed="false">
      <c r="A29" s="1" t="n">
        <v>38908</v>
      </c>
      <c r="B29" s="2" t="n">
        <v>9.25</v>
      </c>
      <c r="C29" s="2" t="n">
        <v>358.34</v>
      </c>
      <c r="D29" s="2" t="n">
        <v>4</v>
      </c>
      <c r="E29" s="2" t="n">
        <v>4624.74</v>
      </c>
      <c r="F29" s="2" t="n">
        <v>1.5</v>
      </c>
      <c r="G29" s="2" t="n">
        <v>4854.04</v>
      </c>
      <c r="H29" s="2" t="n">
        <v>8.75</v>
      </c>
      <c r="I29" s="2" t="n">
        <v>2230.31</v>
      </c>
      <c r="J29" s="2" t="n">
        <v>1</v>
      </c>
      <c r="K29" s="2" t="n">
        <v>8790.39</v>
      </c>
      <c r="L29" s="2" t="n">
        <v>2.5</v>
      </c>
      <c r="M29" s="2" t="n">
        <v>3597.07</v>
      </c>
      <c r="N29" s="2" t="n">
        <v>6.5</v>
      </c>
      <c r="O29" s="2" t="n">
        <v>9352.33</v>
      </c>
      <c r="P29" s="2" t="n">
        <f aca="false">N29+L29+J29+H29+F29+D29+B29</f>
        <v>33.5</v>
      </c>
      <c r="Q29" s="2" t="n">
        <f aca="false">O29+M29+K29+I29+G29+E29+C29</f>
        <v>33807.22</v>
      </c>
    </row>
    <row r="30" customFormat="false" ht="12.75" hidden="false" customHeight="false" outlineLevel="0" collapsed="false">
      <c r="A30" s="1" t="n">
        <v>38915</v>
      </c>
      <c r="B30" s="2" t="n">
        <v>9</v>
      </c>
      <c r="C30" s="2" t="n">
        <v>2081.96</v>
      </c>
      <c r="D30" s="2" t="n">
        <v>2</v>
      </c>
      <c r="E30" s="2" t="n">
        <v>3495.6</v>
      </c>
      <c r="F30" s="2" t="n">
        <v>0.25</v>
      </c>
      <c r="G30" s="2" t="n">
        <v>285.61</v>
      </c>
      <c r="H30" s="2" t="n">
        <v>8.75</v>
      </c>
      <c r="I30" s="2" t="n">
        <v>7847.55</v>
      </c>
      <c r="J30" s="2" t="n">
        <v>6.5</v>
      </c>
      <c r="K30" s="2" t="n">
        <v>7690.02</v>
      </c>
      <c r="L30" s="2" t="n">
        <v>4.75</v>
      </c>
      <c r="M30" s="2" t="n">
        <v>2949.18</v>
      </c>
      <c r="N30" s="2" t="n">
        <v>5.25</v>
      </c>
      <c r="O30" s="2" t="n">
        <v>8531.92</v>
      </c>
      <c r="P30" s="2" t="n">
        <f aca="false">N30+L30+J30+H30+F30+D30+B30</f>
        <v>36.5</v>
      </c>
      <c r="Q30" s="2" t="n">
        <f aca="false">O30+M30+K30+I30+G30+E30+C30</f>
        <v>32881.84</v>
      </c>
    </row>
    <row r="31" customFormat="false" ht="12.75" hidden="false" customHeight="false" outlineLevel="0" collapsed="false">
      <c r="A31" s="1" t="n">
        <v>38922</v>
      </c>
      <c r="B31" s="2" t="n">
        <v>1.5</v>
      </c>
      <c r="C31" s="2" t="n">
        <v>7978.74</v>
      </c>
      <c r="D31" s="2" t="n">
        <v>2.5</v>
      </c>
      <c r="E31" s="2" t="n">
        <v>114.33</v>
      </c>
      <c r="F31" s="2" t="n">
        <v>2.25</v>
      </c>
      <c r="G31" s="2" t="n">
        <v>2436.21</v>
      </c>
      <c r="H31" s="2" t="n">
        <v>2.25</v>
      </c>
      <c r="I31" s="2" t="n">
        <v>6643.11</v>
      </c>
      <c r="J31" s="2" t="n">
        <v>2.75</v>
      </c>
      <c r="K31" s="2" t="n">
        <v>62.17</v>
      </c>
      <c r="L31" s="2" t="n">
        <v>2.5</v>
      </c>
      <c r="M31" s="2" t="n">
        <v>1267.6</v>
      </c>
      <c r="N31" s="2" t="n">
        <v>8.25</v>
      </c>
      <c r="O31" s="2" t="n">
        <v>5752.09</v>
      </c>
      <c r="P31" s="2" t="n">
        <f aca="false">N31+L31+J31+H31+F31+D31+B31</f>
        <v>22</v>
      </c>
      <c r="Q31" s="2" t="n">
        <f aca="false">O31+M31+K31+I31+G31+E31+C31</f>
        <v>24254.25</v>
      </c>
    </row>
    <row r="32" customFormat="false" ht="12.75" hidden="false" customHeight="false" outlineLevel="0" collapsed="false">
      <c r="A32" s="1" t="n">
        <v>38929</v>
      </c>
      <c r="B32" s="2" t="n">
        <v>5</v>
      </c>
      <c r="C32" s="2" t="n">
        <v>7371.07</v>
      </c>
      <c r="D32" s="2" t="n">
        <v>9</v>
      </c>
      <c r="E32" s="2" t="n">
        <v>2165.64</v>
      </c>
      <c r="F32" s="2" t="n">
        <v>5.5</v>
      </c>
      <c r="G32" s="2" t="n">
        <v>2354.07</v>
      </c>
      <c r="H32" s="2" t="n">
        <v>6.5</v>
      </c>
      <c r="I32" s="2" t="n">
        <v>6988.34</v>
      </c>
      <c r="J32" s="2" t="n">
        <v>3.25</v>
      </c>
      <c r="K32" s="2" t="n">
        <v>3880</v>
      </c>
      <c r="L32" s="2" t="n">
        <v>7.75</v>
      </c>
      <c r="M32" s="2" t="n">
        <v>2812.58</v>
      </c>
      <c r="N32" s="2" t="n">
        <v>3.25</v>
      </c>
      <c r="O32" s="2" t="n">
        <v>1082.8</v>
      </c>
      <c r="P32" s="2" t="n">
        <f aca="false">N32+L32+J32+H32+F32+D32+B32</f>
        <v>40.25</v>
      </c>
      <c r="Q32" s="2" t="n">
        <f aca="false">O32+M32+K32+I32+G32+E32+C32</f>
        <v>26654.5</v>
      </c>
    </row>
    <row r="33" customFormat="false" ht="12.75" hidden="false" customHeight="false" outlineLevel="0" collapsed="false">
      <c r="A33" s="1" t="n">
        <v>38936</v>
      </c>
      <c r="B33" s="2" t="n">
        <v>8.25</v>
      </c>
      <c r="C33" s="2" t="n">
        <v>971.51</v>
      </c>
      <c r="D33" s="2" t="n">
        <v>9</v>
      </c>
      <c r="E33" s="2" t="n">
        <v>1196.33</v>
      </c>
      <c r="F33" s="2" t="n">
        <v>0.5</v>
      </c>
      <c r="G33" s="2" t="n">
        <v>3443.73</v>
      </c>
      <c r="H33" s="2" t="n">
        <v>6</v>
      </c>
      <c r="I33" s="2" t="n">
        <v>6774.5</v>
      </c>
      <c r="J33" s="2" t="n">
        <v>4.25</v>
      </c>
      <c r="K33" s="2" t="n">
        <v>6273.14</v>
      </c>
      <c r="L33" s="2" t="n">
        <v>5.5</v>
      </c>
      <c r="M33" s="2" t="n">
        <v>9792.15</v>
      </c>
      <c r="N33" s="2" t="n">
        <v>5</v>
      </c>
      <c r="O33" s="2" t="n">
        <v>3760.05</v>
      </c>
      <c r="P33" s="2" t="n">
        <f aca="false">N33+L33+J33+H33+F33+D33+B33</f>
        <v>38.5</v>
      </c>
      <c r="Q33" s="2" t="n">
        <f aca="false">O33+M33+K33+I33+G33+E33+C33</f>
        <v>32211.41</v>
      </c>
    </row>
    <row r="34" customFormat="false" ht="12.75" hidden="false" customHeight="false" outlineLevel="0" collapsed="false">
      <c r="A34" s="1" t="n">
        <v>38943</v>
      </c>
      <c r="B34" s="2" t="n">
        <v>2.5</v>
      </c>
      <c r="C34" s="2" t="n">
        <v>4179.68</v>
      </c>
      <c r="D34" s="2" t="n">
        <v>3.75</v>
      </c>
      <c r="E34" s="2" t="n">
        <v>5693.98</v>
      </c>
      <c r="F34" s="2" t="n">
        <v>0.25</v>
      </c>
      <c r="G34" s="2" t="n">
        <v>5128.78</v>
      </c>
      <c r="H34" s="2" t="n">
        <v>1.75</v>
      </c>
      <c r="I34" s="2" t="n">
        <v>1850.19</v>
      </c>
      <c r="J34" s="2" t="n">
        <v>5.75</v>
      </c>
      <c r="K34" s="2" t="n">
        <v>8229.88</v>
      </c>
      <c r="L34" s="2" t="n">
        <v>3</v>
      </c>
      <c r="M34" s="2" t="n">
        <v>3259.07</v>
      </c>
      <c r="N34" s="2" t="n">
        <v>1.75</v>
      </c>
      <c r="O34" s="2" t="n">
        <v>4671.94</v>
      </c>
      <c r="P34" s="2" t="n">
        <f aca="false">N34+L34+J34+H34+F34+D34+B34</f>
        <v>18.75</v>
      </c>
      <c r="Q34" s="2" t="n">
        <f aca="false">O34+M34+K34+I34+G34+E34+C34</f>
        <v>33013.52</v>
      </c>
    </row>
    <row r="35" customFormat="false" ht="12.75" hidden="false" customHeight="false" outlineLevel="0" collapsed="false">
      <c r="A35" s="1" t="n">
        <v>38950</v>
      </c>
      <c r="B35" s="2" t="n">
        <v>9.5</v>
      </c>
      <c r="C35" s="2" t="n">
        <v>5401.11</v>
      </c>
      <c r="D35" s="2" t="n">
        <v>1.75</v>
      </c>
      <c r="E35" s="2" t="n">
        <v>5655.52</v>
      </c>
      <c r="F35" s="2" t="n">
        <v>3.5</v>
      </c>
      <c r="G35" s="2" t="n">
        <v>9398.97</v>
      </c>
      <c r="H35" s="2" t="n">
        <v>0.5</v>
      </c>
      <c r="I35" s="2" t="n">
        <v>1067.09</v>
      </c>
      <c r="J35" s="2" t="n">
        <v>7.75</v>
      </c>
      <c r="K35" s="2" t="n">
        <v>7585.4</v>
      </c>
      <c r="L35" s="2" t="n">
        <v>4.5</v>
      </c>
      <c r="M35" s="2" t="n">
        <v>3948.1</v>
      </c>
      <c r="N35" s="2" t="n">
        <v>4</v>
      </c>
      <c r="O35" s="2" t="n">
        <v>485.76</v>
      </c>
      <c r="P35" s="2" t="n">
        <f aca="false">N35+L35+J35+H35+F35+D35+B35</f>
        <v>31.5</v>
      </c>
      <c r="Q35" s="2" t="n">
        <f aca="false">O35+M35+K35+I35+G35+E35+C35</f>
        <v>33541.95</v>
      </c>
    </row>
    <row r="36" customFormat="false" ht="12.75" hidden="false" customHeight="false" outlineLevel="0" collapsed="false">
      <c r="A36" s="1" t="n">
        <v>38957</v>
      </c>
      <c r="B36" s="2" t="n">
        <v>7</v>
      </c>
      <c r="C36" s="2" t="n">
        <v>7092.36</v>
      </c>
      <c r="D36" s="2" t="n">
        <v>0.25</v>
      </c>
      <c r="E36" s="2" t="n">
        <v>3136.68</v>
      </c>
      <c r="F36" s="2" t="n">
        <v>2.5</v>
      </c>
      <c r="G36" s="2" t="n">
        <v>1070.04</v>
      </c>
      <c r="H36" s="2" t="n">
        <v>1</v>
      </c>
      <c r="I36" s="2" t="n">
        <v>7541.96</v>
      </c>
      <c r="J36" s="2" t="n">
        <v>3.5</v>
      </c>
      <c r="K36" s="2" t="n">
        <v>1097.51</v>
      </c>
      <c r="L36" s="2" t="n">
        <v>10</v>
      </c>
      <c r="M36" s="2" t="n">
        <v>2044.69</v>
      </c>
      <c r="N36" s="2" t="n">
        <v>9.25</v>
      </c>
      <c r="O36" s="2" t="n">
        <v>3678.67</v>
      </c>
      <c r="P36" s="2" t="n">
        <f aca="false">N36+L36+J36+H36+F36+D36+B36</f>
        <v>33.5</v>
      </c>
      <c r="Q36" s="2" t="n">
        <f aca="false">O36+M36+K36+I36+G36+E36+C36</f>
        <v>25661.91</v>
      </c>
    </row>
    <row r="37" customFormat="false" ht="12.75" hidden="false" customHeight="false" outlineLevel="0" collapsed="false">
      <c r="A37" s="1" t="n">
        <v>38964</v>
      </c>
      <c r="B37" s="2" t="n">
        <v>4.75</v>
      </c>
      <c r="C37" s="2" t="n">
        <v>95.27</v>
      </c>
      <c r="D37" s="2" t="n">
        <v>6</v>
      </c>
      <c r="E37" s="2" t="n">
        <v>5834.28</v>
      </c>
      <c r="F37" s="2" t="n">
        <v>2.25</v>
      </c>
      <c r="G37" s="2" t="n">
        <v>1969.42</v>
      </c>
      <c r="H37" s="2" t="n">
        <v>5</v>
      </c>
      <c r="I37" s="2" t="n">
        <v>3741.99</v>
      </c>
      <c r="J37" s="2" t="n">
        <v>1.5</v>
      </c>
      <c r="K37" s="2" t="n">
        <v>1445.52</v>
      </c>
      <c r="L37" s="2" t="n">
        <v>4.5</v>
      </c>
      <c r="M37" s="2" t="n">
        <v>8158.25</v>
      </c>
      <c r="N37" s="2" t="n">
        <v>8.75</v>
      </c>
      <c r="O37" s="2" t="n">
        <v>3601.14</v>
      </c>
      <c r="P37" s="2" t="n">
        <f aca="false">N37+L37+J37+H37+F37+D37+B37</f>
        <v>32.75</v>
      </c>
      <c r="Q37" s="2" t="n">
        <f aca="false">O37+M37+K37+I37+G37+E37+C37</f>
        <v>24845.87</v>
      </c>
    </row>
    <row r="38" customFormat="false" ht="12.75" hidden="false" customHeight="false" outlineLevel="0" collapsed="false">
      <c r="A38" s="1" t="n">
        <v>38971</v>
      </c>
      <c r="B38" s="2" t="n">
        <v>3</v>
      </c>
      <c r="C38" s="2" t="n">
        <v>2233.34</v>
      </c>
      <c r="D38" s="2" t="n">
        <v>2</v>
      </c>
      <c r="E38" s="2" t="n">
        <v>1209.4</v>
      </c>
      <c r="F38" s="2" t="n">
        <v>6.5</v>
      </c>
      <c r="G38" s="2" t="n">
        <v>3415.97</v>
      </c>
      <c r="H38" s="2" t="n">
        <v>9.75</v>
      </c>
      <c r="I38" s="2" t="n">
        <v>3385.51</v>
      </c>
      <c r="J38" s="2" t="n">
        <v>5.25</v>
      </c>
      <c r="K38" s="2" t="n">
        <v>1214.87</v>
      </c>
      <c r="L38" s="2" t="n">
        <v>3.75</v>
      </c>
      <c r="M38" s="2" t="n">
        <v>1456.05</v>
      </c>
      <c r="N38" s="2" t="n">
        <v>6.75</v>
      </c>
      <c r="O38" s="2" t="n">
        <v>4267.4</v>
      </c>
      <c r="P38" s="2" t="n">
        <f aca="false">N38+L38+J38+H38+F38+D38+B38</f>
        <v>37</v>
      </c>
      <c r="Q38" s="2" t="n">
        <f aca="false">O38+M38+K38+I38+G38+E38+C38</f>
        <v>17182.54</v>
      </c>
    </row>
    <row r="39" customFormat="false" ht="12.75" hidden="false" customHeight="false" outlineLevel="0" collapsed="false">
      <c r="A39" s="1" t="n">
        <v>38978</v>
      </c>
      <c r="B39" s="2" t="n">
        <v>4</v>
      </c>
      <c r="C39" s="2" t="n">
        <v>7744.04</v>
      </c>
      <c r="D39" s="2" t="n">
        <v>0.75</v>
      </c>
      <c r="E39" s="2" t="n">
        <v>5509.01</v>
      </c>
      <c r="F39" s="2" t="n">
        <v>1.75</v>
      </c>
      <c r="G39" s="2" t="n">
        <v>4825.58</v>
      </c>
      <c r="H39" s="2" t="n">
        <v>3.25</v>
      </c>
      <c r="I39" s="2" t="n">
        <v>5490.22</v>
      </c>
      <c r="J39" s="2" t="n">
        <v>6.75</v>
      </c>
      <c r="K39" s="2" t="n">
        <v>2645.68</v>
      </c>
      <c r="L39" s="2" t="n">
        <v>2.5</v>
      </c>
      <c r="M39" s="2" t="n">
        <v>6512.98</v>
      </c>
      <c r="N39" s="2" t="n">
        <v>0.75</v>
      </c>
      <c r="O39" s="2" t="n">
        <v>4977.6</v>
      </c>
      <c r="P39" s="2" t="n">
        <f aca="false">N39+L39+J39+H39+F39+D39+B39</f>
        <v>19.75</v>
      </c>
      <c r="Q39" s="2" t="n">
        <f aca="false">O39+M39+K39+I39+G39+E39+C39</f>
        <v>37705.11</v>
      </c>
    </row>
    <row r="40" customFormat="false" ht="12.75" hidden="false" customHeight="false" outlineLevel="0" collapsed="false">
      <c r="A40" s="1" t="n">
        <v>38985</v>
      </c>
      <c r="B40" s="2" t="n">
        <v>8.75</v>
      </c>
      <c r="C40" s="2" t="n">
        <v>5543.76</v>
      </c>
      <c r="D40" s="2" t="n">
        <v>9.75</v>
      </c>
      <c r="E40" s="2" t="n">
        <v>2558.89</v>
      </c>
      <c r="F40" s="2" t="n">
        <v>6.25</v>
      </c>
      <c r="G40" s="2" t="n">
        <v>1085.81</v>
      </c>
      <c r="H40" s="2" t="n">
        <v>10</v>
      </c>
      <c r="I40" s="2" t="n">
        <v>3476.17</v>
      </c>
      <c r="J40" s="2" t="n">
        <v>0.25</v>
      </c>
      <c r="K40" s="2" t="n">
        <v>8621.94</v>
      </c>
      <c r="L40" s="2" t="n">
        <v>8.5</v>
      </c>
      <c r="M40" s="2" t="n">
        <v>8559.91</v>
      </c>
      <c r="N40" s="2" t="n">
        <v>1.75</v>
      </c>
      <c r="O40" s="2" t="n">
        <v>7712.44</v>
      </c>
      <c r="P40" s="2" t="n">
        <f aca="false">N40+L40+J40+H40+F40+D40+B40</f>
        <v>45.25</v>
      </c>
      <c r="Q40" s="2" t="n">
        <f aca="false">O40+M40+K40+I40+G40+E40+C40</f>
        <v>37558.92</v>
      </c>
    </row>
    <row r="41" customFormat="false" ht="12.75" hidden="false" customHeight="false" outlineLevel="0" collapsed="false">
      <c r="A41" s="1" t="n">
        <v>38992</v>
      </c>
      <c r="B41" s="2" t="n">
        <v>7.25</v>
      </c>
      <c r="C41" s="2" t="n">
        <v>2364.44</v>
      </c>
      <c r="D41" s="2" t="n">
        <v>0.75</v>
      </c>
      <c r="E41" s="2" t="n">
        <v>9966.39</v>
      </c>
      <c r="F41" s="2" t="n">
        <v>9.25</v>
      </c>
      <c r="G41" s="2" t="n">
        <v>63.67</v>
      </c>
      <c r="H41" s="2" t="n">
        <v>6.5</v>
      </c>
      <c r="I41" s="2" t="n">
        <v>3297.24</v>
      </c>
      <c r="J41" s="2" t="n">
        <v>4.25</v>
      </c>
      <c r="K41" s="2" t="n">
        <v>5650.1</v>
      </c>
      <c r="L41" s="2" t="n">
        <v>9.75</v>
      </c>
      <c r="M41" s="2" t="n">
        <v>4595.81</v>
      </c>
      <c r="N41" s="2" t="n">
        <v>9.5</v>
      </c>
      <c r="O41" s="2" t="n">
        <v>7935.26</v>
      </c>
      <c r="P41" s="2" t="n">
        <f aca="false">N41+L41+J41+H41+F41+D41+B41</f>
        <v>47.25</v>
      </c>
      <c r="Q41" s="2" t="n">
        <f aca="false">O41+M41+K41+I41+G41+E41+C41</f>
        <v>33872.91</v>
      </c>
    </row>
    <row r="42" customFormat="false" ht="12.75" hidden="false" customHeight="false" outlineLevel="0" collapsed="false">
      <c r="A42" s="1" t="n">
        <v>38999</v>
      </c>
      <c r="B42" s="2" t="n">
        <v>8.75</v>
      </c>
      <c r="C42" s="2" t="n">
        <v>6067.76</v>
      </c>
      <c r="D42" s="2" t="n">
        <v>6.5</v>
      </c>
      <c r="E42" s="2" t="n">
        <v>920.7</v>
      </c>
      <c r="F42" s="2" t="n">
        <v>5.25</v>
      </c>
      <c r="G42" s="2" t="n">
        <v>6790.65</v>
      </c>
      <c r="H42" s="2" t="n">
        <v>9.25</v>
      </c>
      <c r="I42" s="2" t="n">
        <v>9295.36</v>
      </c>
      <c r="J42" s="2" t="n">
        <v>1.75</v>
      </c>
      <c r="K42" s="2" t="n">
        <v>5955.94</v>
      </c>
      <c r="L42" s="2" t="n">
        <v>6</v>
      </c>
      <c r="M42" s="2" t="n">
        <v>4908.1</v>
      </c>
      <c r="N42" s="2" t="n">
        <v>1.5</v>
      </c>
      <c r="O42" s="2" t="n">
        <v>4086.67</v>
      </c>
      <c r="P42" s="2" t="n">
        <f aca="false">N42+L42+J42+H42+F42+D42+B42</f>
        <v>39</v>
      </c>
      <c r="Q42" s="2" t="n">
        <f aca="false">O42+M42+K42+I42+G42+E42+C42</f>
        <v>38025.18</v>
      </c>
    </row>
    <row r="43" customFormat="false" ht="12.75" hidden="false" customHeight="false" outlineLevel="0" collapsed="false">
      <c r="A43" s="1" t="n">
        <v>39006</v>
      </c>
      <c r="B43" s="2" t="n">
        <v>3.5</v>
      </c>
      <c r="C43" s="2" t="n">
        <v>8740.2</v>
      </c>
      <c r="D43" s="2" t="n">
        <v>7.5</v>
      </c>
      <c r="E43" s="2" t="n">
        <v>1472.06</v>
      </c>
      <c r="F43" s="2" t="n">
        <v>7.5</v>
      </c>
      <c r="G43" s="2" t="n">
        <v>9444.85</v>
      </c>
      <c r="H43" s="2" t="n">
        <v>5</v>
      </c>
      <c r="I43" s="2" t="n">
        <v>7226.19</v>
      </c>
      <c r="J43" s="2" t="n">
        <v>5</v>
      </c>
      <c r="K43" s="2" t="n">
        <v>5603.99</v>
      </c>
      <c r="L43" s="2" t="n">
        <v>9.25</v>
      </c>
      <c r="M43" s="2" t="n">
        <v>1654.38</v>
      </c>
      <c r="N43" s="2" t="n">
        <v>9.75</v>
      </c>
      <c r="O43" s="2" t="n">
        <v>9128.48</v>
      </c>
      <c r="P43" s="2" t="n">
        <f aca="false">N43+L43+J43+H43+F43+D43+B43</f>
        <v>47.5</v>
      </c>
      <c r="Q43" s="2" t="n">
        <f aca="false">O43+M43+K43+I43+G43+E43+C43</f>
        <v>43270.15</v>
      </c>
    </row>
    <row r="44" customFormat="false" ht="12.75" hidden="false" customHeight="false" outlineLevel="0" collapsed="false">
      <c r="A44" s="1" t="n">
        <v>39013</v>
      </c>
      <c r="B44" s="2" t="n">
        <v>0</v>
      </c>
      <c r="C44" s="2" t="n">
        <v>9090.45</v>
      </c>
      <c r="D44" s="2" t="n">
        <v>8.25</v>
      </c>
      <c r="E44" s="2" t="n">
        <v>693.35</v>
      </c>
      <c r="F44" s="2" t="n">
        <v>9.75</v>
      </c>
      <c r="G44" s="2" t="n">
        <v>7431.7</v>
      </c>
      <c r="H44" s="2" t="n">
        <v>1.75</v>
      </c>
      <c r="I44" s="2" t="n">
        <v>1750.21</v>
      </c>
      <c r="J44" s="2" t="n">
        <v>4.25</v>
      </c>
      <c r="K44" s="2" t="n">
        <v>6043.57</v>
      </c>
      <c r="L44" s="2" t="n">
        <v>4</v>
      </c>
      <c r="M44" s="2" t="n">
        <v>6100.82</v>
      </c>
      <c r="N44" s="2" t="n">
        <v>4.75</v>
      </c>
      <c r="O44" s="2" t="n">
        <v>6890.31</v>
      </c>
      <c r="P44" s="2" t="n">
        <f aca="false">N44+L44+J44+H44+F44+D44+B44</f>
        <v>32.75</v>
      </c>
      <c r="Q44" s="2" t="n">
        <f aca="false">O44+M44+K44+I44+G44+E44+C44</f>
        <v>38000.41</v>
      </c>
    </row>
    <row r="45" customFormat="false" ht="12.75" hidden="false" customHeight="false" outlineLevel="0" collapsed="false">
      <c r="A45" s="1" t="n">
        <v>39020</v>
      </c>
      <c r="B45" s="2" t="n">
        <v>8.75</v>
      </c>
      <c r="C45" s="2" t="n">
        <v>556.56</v>
      </c>
      <c r="D45" s="2" t="n">
        <v>7.25</v>
      </c>
      <c r="E45" s="2" t="n">
        <v>1089.2</v>
      </c>
      <c r="F45" s="2" t="n">
        <v>8</v>
      </c>
      <c r="G45" s="2" t="n">
        <v>605.09</v>
      </c>
      <c r="H45" s="2" t="n">
        <v>7.5</v>
      </c>
      <c r="I45" s="2" t="n">
        <v>2155.83</v>
      </c>
      <c r="J45" s="2" t="n">
        <v>9.5</v>
      </c>
      <c r="K45" s="2" t="n">
        <v>8349.09</v>
      </c>
      <c r="L45" s="2" t="n">
        <v>9.75</v>
      </c>
      <c r="M45" s="2" t="n">
        <v>2946.77</v>
      </c>
      <c r="N45" s="2" t="n">
        <v>0.25</v>
      </c>
      <c r="O45" s="2" t="n">
        <v>3831.19</v>
      </c>
      <c r="P45" s="2" t="n">
        <f aca="false">N45+L45+J45+H45+F45+D45+B45</f>
        <v>51</v>
      </c>
      <c r="Q45" s="2" t="n">
        <f aca="false">O45+M45+K45+I45+G45+E45+C45</f>
        <v>19533.73</v>
      </c>
    </row>
    <row r="46" customFormat="false" ht="12.75" hidden="false" customHeight="false" outlineLevel="0" collapsed="false">
      <c r="A46" s="1" t="n">
        <v>39027</v>
      </c>
      <c r="B46" s="2" t="n">
        <v>1</v>
      </c>
      <c r="C46" s="2" t="n">
        <v>1273.67</v>
      </c>
      <c r="D46" s="2" t="n">
        <v>7.5</v>
      </c>
      <c r="E46" s="2" t="n">
        <v>8751.64</v>
      </c>
      <c r="F46" s="2" t="n">
        <v>5.25</v>
      </c>
      <c r="G46" s="2" t="n">
        <v>8773.7</v>
      </c>
      <c r="H46" s="2" t="n">
        <v>9.75</v>
      </c>
      <c r="I46" s="2" t="n">
        <v>2150.91</v>
      </c>
      <c r="J46" s="2" t="n">
        <v>1</v>
      </c>
      <c r="K46" s="2" t="n">
        <v>2462.56</v>
      </c>
      <c r="L46" s="2" t="n">
        <v>0.25</v>
      </c>
      <c r="M46" s="2" t="n">
        <v>7136.92</v>
      </c>
      <c r="N46" s="2" t="n">
        <v>7.75</v>
      </c>
      <c r="O46" s="2" t="n">
        <v>5066.89</v>
      </c>
      <c r="P46" s="2" t="n">
        <f aca="false">N46+L46+J46+H46+F46+D46+B46</f>
        <v>32.5</v>
      </c>
      <c r="Q46" s="2" t="n">
        <f aca="false">O46+M46+K46+I46+G46+E46+C46</f>
        <v>35616.29</v>
      </c>
    </row>
    <row r="47" customFormat="false" ht="12.75" hidden="false" customHeight="false" outlineLevel="0" collapsed="false">
      <c r="A47" s="1" t="n">
        <v>39034</v>
      </c>
      <c r="B47" s="2" t="n">
        <v>4.25</v>
      </c>
      <c r="C47" s="2" t="n">
        <v>6704.28</v>
      </c>
      <c r="D47" s="2" t="n">
        <v>8.75</v>
      </c>
      <c r="E47" s="2" t="n">
        <v>7121.97</v>
      </c>
      <c r="F47" s="2" t="n">
        <v>8</v>
      </c>
      <c r="G47" s="2" t="n">
        <v>6915.95</v>
      </c>
      <c r="H47" s="2" t="n">
        <v>2.75</v>
      </c>
      <c r="I47" s="2" t="n">
        <v>5731.02</v>
      </c>
      <c r="J47" s="2" t="n">
        <v>7.5</v>
      </c>
      <c r="K47" s="2" t="n">
        <v>4807.86</v>
      </c>
      <c r="L47" s="2" t="n">
        <v>1</v>
      </c>
      <c r="M47" s="2" t="n">
        <v>7933.49</v>
      </c>
      <c r="N47" s="2" t="n">
        <v>3</v>
      </c>
      <c r="O47" s="2" t="n">
        <v>5874.62</v>
      </c>
      <c r="P47" s="2" t="n">
        <f aca="false">N47+L47+J47+H47+F47+D47+B47</f>
        <v>35.25</v>
      </c>
      <c r="Q47" s="2" t="n">
        <f aca="false">O47+M47+K47+I47+G47+E47+C47</f>
        <v>45089.19</v>
      </c>
    </row>
    <row r="48" customFormat="false" ht="12.75" hidden="false" customHeight="false" outlineLevel="0" collapsed="false">
      <c r="A48" s="1" t="n">
        <v>39041</v>
      </c>
      <c r="B48" s="2" t="n">
        <v>0.75</v>
      </c>
      <c r="C48" s="2" t="n">
        <v>5247.52</v>
      </c>
      <c r="D48" s="2" t="n">
        <v>5.25</v>
      </c>
      <c r="E48" s="2" t="n">
        <v>9558.4</v>
      </c>
      <c r="F48" s="2" t="n">
        <v>7.5</v>
      </c>
      <c r="G48" s="2" t="n">
        <v>5352.1</v>
      </c>
      <c r="H48" s="2" t="n">
        <v>5</v>
      </c>
      <c r="I48" s="2" t="n">
        <v>1488.81</v>
      </c>
      <c r="J48" s="2" t="n">
        <v>5</v>
      </c>
      <c r="K48" s="2" t="n">
        <v>8626.63</v>
      </c>
      <c r="L48" s="2" t="n">
        <v>5.5</v>
      </c>
      <c r="M48" s="2" t="n">
        <v>1418</v>
      </c>
      <c r="N48" s="2" t="n">
        <v>7</v>
      </c>
      <c r="O48" s="2" t="n">
        <v>7169.84</v>
      </c>
      <c r="P48" s="2" t="n">
        <f aca="false">N48+L48+J48+H48+F48+D48+B48</f>
        <v>36</v>
      </c>
      <c r="Q48" s="2" t="n">
        <f aca="false">O48+M48+K48+I48+G48+E48+C48</f>
        <v>38861.3</v>
      </c>
    </row>
    <row r="49" customFormat="false" ht="12.75" hidden="false" customHeight="false" outlineLevel="0" collapsed="false">
      <c r="A49" s="1" t="n">
        <v>39048</v>
      </c>
      <c r="B49" s="2" t="n">
        <v>7.5</v>
      </c>
      <c r="C49" s="2" t="n">
        <v>6539.87</v>
      </c>
      <c r="D49" s="2" t="n">
        <v>4.25</v>
      </c>
      <c r="E49" s="2" t="n">
        <v>3631.32</v>
      </c>
      <c r="F49" s="2" t="n">
        <v>5.25</v>
      </c>
      <c r="G49" s="2" t="n">
        <v>3821.07</v>
      </c>
      <c r="H49" s="2" t="n">
        <v>6.25</v>
      </c>
      <c r="I49" s="2" t="n">
        <v>1952.03</v>
      </c>
      <c r="J49" s="2" t="n">
        <v>7.75</v>
      </c>
      <c r="K49" s="2" t="n">
        <v>9577</v>
      </c>
      <c r="L49" s="2" t="n">
        <v>1.75</v>
      </c>
      <c r="M49" s="2" t="n">
        <v>2061.97</v>
      </c>
      <c r="N49" s="2" t="n">
        <v>5.5</v>
      </c>
      <c r="O49" s="2" t="n">
        <v>3766.33</v>
      </c>
      <c r="P49" s="2" t="n">
        <f aca="false">N49+L49+J49+H49+F49+D49+B49</f>
        <v>38.25</v>
      </c>
      <c r="Q49" s="2" t="n">
        <f aca="false">O49+M49+K49+I49+G49+E49+C49</f>
        <v>31349.59</v>
      </c>
    </row>
    <row r="50" customFormat="false" ht="12.75" hidden="false" customHeight="false" outlineLevel="0" collapsed="false">
      <c r="A50" s="1" t="n">
        <v>39055</v>
      </c>
      <c r="B50" s="2" t="n">
        <v>1.75</v>
      </c>
      <c r="C50" s="2" t="n">
        <v>8002.05</v>
      </c>
      <c r="D50" s="2" t="n">
        <v>9.25</v>
      </c>
      <c r="E50" s="2" t="n">
        <v>3504.47</v>
      </c>
      <c r="F50" s="2" t="n">
        <v>8.75</v>
      </c>
      <c r="G50" s="2" t="n">
        <v>3727.48</v>
      </c>
      <c r="H50" s="2" t="n">
        <v>1.25</v>
      </c>
      <c r="I50" s="2" t="n">
        <v>1895.96</v>
      </c>
      <c r="J50" s="2" t="n">
        <v>8.5</v>
      </c>
      <c r="K50" s="2" t="n">
        <v>4879.71</v>
      </c>
      <c r="L50" s="2" t="n">
        <v>8.5</v>
      </c>
      <c r="M50" s="2" t="n">
        <v>4277.53</v>
      </c>
      <c r="N50" s="2" t="n">
        <v>9</v>
      </c>
      <c r="O50" s="2" t="n">
        <v>2435.41</v>
      </c>
      <c r="P50" s="2" t="n">
        <f aca="false">N50+L50+J50+H50+F50+D50+B50</f>
        <v>47</v>
      </c>
      <c r="Q50" s="2" t="n">
        <f aca="false">O50+M50+K50+I50+G50+E50+C50</f>
        <v>28722.61</v>
      </c>
    </row>
    <row r="51" customFormat="false" ht="12.75" hidden="false" customHeight="false" outlineLevel="0" collapsed="false">
      <c r="A51" s="1" t="n">
        <v>39062</v>
      </c>
      <c r="B51" s="2" t="n">
        <v>2.5</v>
      </c>
      <c r="C51" s="2" t="n">
        <v>6094.57</v>
      </c>
      <c r="D51" s="2" t="n">
        <v>6</v>
      </c>
      <c r="E51" s="2" t="n">
        <v>4557.81</v>
      </c>
      <c r="F51" s="2" t="n">
        <v>0.25</v>
      </c>
      <c r="G51" s="2" t="n">
        <v>2327.44</v>
      </c>
      <c r="H51" s="2" t="n">
        <v>5.25</v>
      </c>
      <c r="I51" s="2" t="n">
        <v>542.03</v>
      </c>
      <c r="J51" s="2" t="n">
        <v>0</v>
      </c>
      <c r="K51" s="2" t="n">
        <v>4965.85</v>
      </c>
      <c r="L51" s="2" t="n">
        <v>1.25</v>
      </c>
      <c r="M51" s="2" t="n">
        <v>8379.38</v>
      </c>
      <c r="N51" s="2" t="n">
        <v>2.75</v>
      </c>
      <c r="O51" s="2" t="n">
        <v>2667.96</v>
      </c>
      <c r="P51" s="2" t="n">
        <f aca="false">N51+L51+J51+H51+F51+D51+B51</f>
        <v>18</v>
      </c>
      <c r="Q51" s="2" t="n">
        <f aca="false">O51+M51+K51+I51+G51+E51+C51</f>
        <v>29535.04</v>
      </c>
    </row>
    <row r="52" customFormat="false" ht="12.75" hidden="false" customHeight="false" outlineLevel="0" collapsed="false">
      <c r="A52" s="1" t="n">
        <v>39069</v>
      </c>
      <c r="B52" s="2" t="n">
        <v>0.75</v>
      </c>
      <c r="C52" s="2" t="n">
        <v>6101.9</v>
      </c>
      <c r="D52" s="2" t="n">
        <v>3.75</v>
      </c>
      <c r="E52" s="2" t="n">
        <v>6903.58</v>
      </c>
      <c r="F52" s="2" t="n">
        <v>7</v>
      </c>
      <c r="G52" s="2" t="n">
        <v>6267.31</v>
      </c>
      <c r="H52" s="2" t="n">
        <v>4.5</v>
      </c>
      <c r="I52" s="2" t="n">
        <v>3842.99</v>
      </c>
      <c r="J52" s="2" t="n">
        <v>7</v>
      </c>
      <c r="K52" s="2" t="n">
        <v>3227.71</v>
      </c>
      <c r="L52" s="2" t="n">
        <v>2</v>
      </c>
      <c r="M52" s="2" t="n">
        <v>2715.95</v>
      </c>
      <c r="N52" s="2" t="n">
        <v>3.75</v>
      </c>
      <c r="O52" s="2" t="n">
        <v>4514.26</v>
      </c>
      <c r="P52" s="2" t="n">
        <f aca="false">N52+L52+J52+H52+F52+D52+B52</f>
        <v>28.75</v>
      </c>
      <c r="Q52" s="2" t="n">
        <f aca="false">O52+M52+K52+I52+G52+E52+C52</f>
        <v>33573.7</v>
      </c>
    </row>
    <row r="53" customFormat="false" ht="12.75" hidden="false" customHeight="false" outlineLevel="0" collapsed="false">
      <c r="A53" s="1" t="n">
        <v>39076</v>
      </c>
      <c r="B53" s="2" t="n">
        <v>9.75</v>
      </c>
      <c r="C53" s="2" t="n">
        <v>6177.24</v>
      </c>
      <c r="D53" s="2" t="n">
        <v>6.5</v>
      </c>
      <c r="E53" s="2" t="n">
        <v>7435.28</v>
      </c>
      <c r="F53" s="2" t="n">
        <v>3.5</v>
      </c>
      <c r="G53" s="2" t="n">
        <v>9507.54</v>
      </c>
      <c r="H53" s="2" t="n">
        <v>8.5</v>
      </c>
      <c r="I53" s="2" t="n">
        <v>9050.03</v>
      </c>
      <c r="J53" s="2" t="n">
        <v>8.25</v>
      </c>
      <c r="K53" s="2" t="n">
        <v>907.71</v>
      </c>
      <c r="L53" s="2" t="n">
        <v>7.5</v>
      </c>
      <c r="M53" s="2" t="n">
        <v>5302.93</v>
      </c>
      <c r="N53" s="2" t="n">
        <v>5.75</v>
      </c>
      <c r="O53" s="2" t="n">
        <v>5357.33</v>
      </c>
      <c r="P53" s="2" t="n">
        <f aca="false">N53+L53+J53+H53+F53+D53+B53</f>
        <v>49.75</v>
      </c>
      <c r="Q53" s="2" t="n">
        <f aca="false">O53+M53+K53+I53+G53+E53+C53</f>
        <v>43738.06</v>
      </c>
    </row>
    <row r="54" customFormat="false" ht="12.75" hidden="false" customHeight="false" outlineLevel="0" collapsed="false">
      <c r="A54" s="1" t="n">
        <v>38706</v>
      </c>
      <c r="B54" s="5" t="n">
        <v>15</v>
      </c>
      <c r="C54" s="5" t="n">
        <v>2300</v>
      </c>
      <c r="D54" s="5" t="n">
        <v>4</v>
      </c>
    </row>
    <row r="55" customFormat="false" ht="12.75" hidden="false" customHeight="false" outlineLevel="0" collapsed="false">
      <c r="A55" s="1" t="n">
        <v>38687</v>
      </c>
      <c r="B55" s="5" t="n">
        <v>4</v>
      </c>
      <c r="C55" s="5" t="n">
        <v>200</v>
      </c>
      <c r="D55" s="5" t="n">
        <v>20</v>
      </c>
      <c r="E55" s="5" t="n">
        <v>3456</v>
      </c>
      <c r="F55" s="5" t="n">
        <v>20</v>
      </c>
      <c r="G55" s="5" t="n">
        <v>1098</v>
      </c>
    </row>
    <row r="56" customFormat="false" ht="12.75" hidden="false" customHeight="false" outlineLevel="0" collapsed="false">
      <c r="A56" s="1" t="n">
        <v>38688</v>
      </c>
      <c r="B56" s="5" t="n">
        <v>18</v>
      </c>
      <c r="C56" s="5" t="n">
        <v>234</v>
      </c>
      <c r="D56" s="5" t="n">
        <v>20</v>
      </c>
      <c r="E56" s="5" t="n">
        <v>546</v>
      </c>
      <c r="F56" s="5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 </cp:lastModifiedBy>
  <dcterms:modified xsi:type="dcterms:W3CDTF">2007-03-11T09:16:18Z</dcterms:modified>
  <cp:revision>0</cp:revision>
  <dc:subject/>
  <dc:title/>
</cp:coreProperties>
</file>