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5</v>
      </c>
      <c r="C6" s="1" t="n">
        <f aca="true">ROUND(RAND()*10000,2)</f>
        <v>9229.45</v>
      </c>
      <c r="D6" s="1" t="n">
        <f aca="true">0.25*ROUND(RAND()*40,0)</f>
        <v>3</v>
      </c>
      <c r="E6" s="1" t="n">
        <f aca="true">ROUND(RAND()*10000,2)</f>
        <v>6493.31</v>
      </c>
      <c r="F6" s="1" t="n">
        <f aca="true">0.25*ROUND(RAND()*40,0)</f>
        <v>4.5</v>
      </c>
      <c r="G6" s="1" t="n">
        <f aca="true">ROUND(RAND()*10000,2)</f>
        <v>3004.42</v>
      </c>
      <c r="H6" s="1" t="n">
        <f aca="true">0.25*ROUND(RAND()*40,0)</f>
        <v>5.75</v>
      </c>
      <c r="I6" s="1" t="n">
        <f aca="true">ROUND(RAND()*10000,2)</f>
        <v>7851.87</v>
      </c>
      <c r="J6" s="1" t="n">
        <f aca="true">0.25*ROUND(RAND()*40,0)</f>
        <v>9.75</v>
      </c>
      <c r="K6" s="1" t="n">
        <f aca="true">ROUND(RAND()*10000,2)</f>
        <v>2914.35</v>
      </c>
      <c r="L6" s="1" t="n">
        <f aca="true">0.25*ROUND(RAND()*40,0)</f>
        <v>1.5</v>
      </c>
      <c r="M6" s="1" t="n">
        <f aca="true">ROUND(RAND()*10000,2)</f>
        <v>5466.48</v>
      </c>
      <c r="N6" s="1" t="n">
        <f aca="true">0.25*ROUND(RAND()*40,0)</f>
        <v>5.5</v>
      </c>
      <c r="O6" s="1" t="n">
        <f aca="true">ROUND(RAND()*10000,2)</f>
        <v>8.1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6.75</v>
      </c>
      <c r="C7" s="1" t="n">
        <f aca="true">ROUND(RAND()*10000,2)</f>
        <v>8226.79</v>
      </c>
      <c r="D7" s="1" t="n">
        <f aca="true">0.25*ROUND(RAND()*40,0)</f>
        <v>3.75</v>
      </c>
      <c r="E7" s="1" t="n">
        <f aca="true">ROUND(RAND()*10000,2)</f>
        <v>929.89</v>
      </c>
      <c r="F7" s="1" t="n">
        <f aca="true">0.25*ROUND(RAND()*40,0)</f>
        <v>3.75</v>
      </c>
      <c r="G7" s="1" t="n">
        <f aca="true">ROUND(RAND()*10000,2)</f>
        <v>6095.69</v>
      </c>
      <c r="H7" s="1" t="n">
        <f aca="true">0.25*ROUND(RAND()*40,0)</f>
        <v>7.75</v>
      </c>
      <c r="I7" s="1" t="n">
        <f aca="true">ROUND(RAND()*10000,2)</f>
        <v>4117.82</v>
      </c>
      <c r="J7" s="1" t="n">
        <f aca="true">0.25*ROUND(RAND()*40,0)</f>
        <v>4</v>
      </c>
      <c r="K7" s="1" t="n">
        <f aca="true">ROUND(RAND()*10000,2)</f>
        <v>5549.25</v>
      </c>
      <c r="L7" s="1" t="n">
        <f aca="true">0.25*ROUND(RAND()*40,0)</f>
        <v>2</v>
      </c>
      <c r="M7" s="1" t="n">
        <f aca="true">ROUND(RAND()*10000,2)</f>
        <v>2707.47</v>
      </c>
      <c r="N7" s="1" t="n">
        <f aca="true">0.25*ROUND(RAND()*40,0)</f>
        <v>6.75</v>
      </c>
      <c r="O7" s="1" t="n">
        <f aca="true">ROUND(RAND()*10000,2)</f>
        <v>4791.54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8.25</v>
      </c>
      <c r="C8" s="1" t="n">
        <f aca="true">ROUND(RAND()*10000,2)</f>
        <v>1651.32</v>
      </c>
      <c r="D8" s="1" t="n">
        <f aca="true">0.25*ROUND(RAND()*40,0)</f>
        <v>8.75</v>
      </c>
      <c r="E8" s="1" t="n">
        <f aca="true">ROUND(RAND()*10000,2)</f>
        <v>1261.22</v>
      </c>
      <c r="F8" s="1" t="n">
        <f aca="true">0.25*ROUND(RAND()*40,0)</f>
        <v>7.25</v>
      </c>
      <c r="G8" s="1" t="n">
        <f aca="true">ROUND(RAND()*10000,2)</f>
        <v>9756.11</v>
      </c>
      <c r="H8" s="1" t="n">
        <f aca="true">0.25*ROUND(RAND()*40,0)</f>
        <v>3</v>
      </c>
      <c r="I8" s="1" t="n">
        <f aca="true">ROUND(RAND()*10000,2)</f>
        <v>1902.25</v>
      </c>
      <c r="J8" s="1" t="n">
        <f aca="true">0.25*ROUND(RAND()*40,0)</f>
        <v>4</v>
      </c>
      <c r="K8" s="1" t="n">
        <f aca="true">ROUND(RAND()*10000,2)</f>
        <v>2350.74</v>
      </c>
      <c r="L8" s="1" t="n">
        <f aca="true">0.25*ROUND(RAND()*40,0)</f>
        <v>4</v>
      </c>
      <c r="M8" s="1" t="n">
        <f aca="true">ROUND(RAND()*10000,2)</f>
        <v>1055.81</v>
      </c>
      <c r="N8" s="1" t="n">
        <f aca="true">0.25*ROUND(RAND()*40,0)</f>
        <v>3</v>
      </c>
      <c r="O8" s="1" t="n">
        <f aca="true">ROUND(RAND()*10000,2)</f>
        <v>2875.11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9.25</v>
      </c>
      <c r="C9" s="1" t="n">
        <f aca="true">ROUND(RAND()*10000,2)</f>
        <v>4144.78</v>
      </c>
      <c r="D9" s="1" t="n">
        <f aca="true">0.25*ROUND(RAND()*40,0)</f>
        <v>7</v>
      </c>
      <c r="E9" s="1" t="n">
        <f aca="true">ROUND(RAND()*10000,2)</f>
        <v>1820.36</v>
      </c>
      <c r="F9" s="1" t="n">
        <f aca="true">0.25*ROUND(RAND()*40,0)</f>
        <v>1.5</v>
      </c>
      <c r="G9" s="1" t="n">
        <f aca="true">ROUND(RAND()*10000,2)</f>
        <v>8176.05</v>
      </c>
      <c r="H9" s="1" t="n">
        <f aca="true">0.25*ROUND(RAND()*40,0)</f>
        <v>6</v>
      </c>
      <c r="I9" s="1" t="n">
        <f aca="true">ROUND(RAND()*10000,2)</f>
        <v>8404.2</v>
      </c>
      <c r="J9" s="1" t="n">
        <f aca="true">0.25*ROUND(RAND()*40,0)</f>
        <v>8</v>
      </c>
      <c r="K9" s="1" t="n">
        <f aca="true">ROUND(RAND()*10000,2)</f>
        <v>5461.6</v>
      </c>
      <c r="L9" s="1" t="n">
        <f aca="true">0.25*ROUND(RAND()*40,0)</f>
        <v>3.25</v>
      </c>
      <c r="M9" s="1" t="n">
        <f aca="true">ROUND(RAND()*10000,2)</f>
        <v>1345.09</v>
      </c>
      <c r="N9" s="1" t="n">
        <f aca="true">0.25*ROUND(RAND()*40,0)</f>
        <v>8.75</v>
      </c>
      <c r="O9" s="1" t="n">
        <f aca="true">ROUND(RAND()*10000,2)</f>
        <v>7771.9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1.25</v>
      </c>
      <c r="C10" s="1" t="n">
        <f aca="true">ROUND(RAND()*10000,2)</f>
        <v>7886.09</v>
      </c>
      <c r="D10" s="1" t="n">
        <f aca="true">0.25*ROUND(RAND()*40,0)</f>
        <v>8.5</v>
      </c>
      <c r="E10" s="1" t="n">
        <f aca="true">ROUND(RAND()*10000,2)</f>
        <v>2547.87</v>
      </c>
      <c r="F10" s="1" t="n">
        <f aca="true">0.25*ROUND(RAND()*40,0)</f>
        <v>4.25</v>
      </c>
      <c r="G10" s="1" t="n">
        <f aca="true">ROUND(RAND()*10000,2)</f>
        <v>7645.75</v>
      </c>
      <c r="H10" s="1" t="n">
        <f aca="true">0.25*ROUND(RAND()*40,0)</f>
        <v>8.5</v>
      </c>
      <c r="I10" s="1" t="n">
        <f aca="true">ROUND(RAND()*10000,2)</f>
        <v>5545.29</v>
      </c>
      <c r="J10" s="1" t="n">
        <f aca="true">0.25*ROUND(RAND()*40,0)</f>
        <v>7.5</v>
      </c>
      <c r="K10" s="1" t="n">
        <f aca="true">ROUND(RAND()*10000,2)</f>
        <v>4934.13</v>
      </c>
      <c r="L10" s="1" t="n">
        <f aca="true">0.25*ROUND(RAND()*40,0)</f>
        <v>4</v>
      </c>
      <c r="M10" s="1" t="n">
        <f aca="true">ROUND(RAND()*10000,2)</f>
        <v>6759.37</v>
      </c>
      <c r="N10" s="1" t="n">
        <f aca="true">0.25*ROUND(RAND()*40,0)</f>
        <v>9.75</v>
      </c>
      <c r="O10" s="1" t="n">
        <f aca="true">ROUND(RAND()*10000,2)</f>
        <v>1887.3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8.5</v>
      </c>
      <c r="C11" s="1" t="n">
        <f aca="true">ROUND(RAND()*10000,2)</f>
        <v>4441.49</v>
      </c>
      <c r="D11" s="1" t="n">
        <f aca="true">0.25*ROUND(RAND()*40,0)</f>
        <v>2.25</v>
      </c>
      <c r="E11" s="1" t="n">
        <f aca="true">ROUND(RAND()*10000,2)</f>
        <v>6989.8</v>
      </c>
      <c r="F11" s="1" t="n">
        <f aca="true">0.25*ROUND(RAND()*40,0)</f>
        <v>9.25</v>
      </c>
      <c r="G11" s="1" t="n">
        <f aca="true">ROUND(RAND()*10000,2)</f>
        <v>8575.03</v>
      </c>
      <c r="H11" s="1" t="n">
        <f aca="true">0.25*ROUND(RAND()*40,0)</f>
        <v>8</v>
      </c>
      <c r="I11" s="1" t="n">
        <f aca="true">ROUND(RAND()*10000,2)</f>
        <v>6195.68</v>
      </c>
      <c r="J11" s="1" t="n">
        <f aca="true">0.25*ROUND(RAND()*40,0)</f>
        <v>7</v>
      </c>
      <c r="K11" s="1" t="n">
        <f aca="true">ROUND(RAND()*10000,2)</f>
        <v>1498.99</v>
      </c>
      <c r="L11" s="1" t="n">
        <f aca="true">0.25*ROUND(RAND()*40,0)</f>
        <v>4.75</v>
      </c>
      <c r="M11" s="1" t="n">
        <f aca="true">ROUND(RAND()*10000,2)</f>
        <v>3127.25</v>
      </c>
      <c r="N11" s="1" t="n">
        <f aca="true">0.25*ROUND(RAND()*40,0)</f>
        <v>3.5</v>
      </c>
      <c r="O11" s="1" t="n">
        <f aca="true">ROUND(RAND()*10000,2)</f>
        <v>967.46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1.5</v>
      </c>
      <c r="C12" s="1" t="n">
        <f aca="true">ROUND(RAND()*10000,2)</f>
        <v>6701.41</v>
      </c>
      <c r="D12" s="1" t="n">
        <f aca="true">0.25*ROUND(RAND()*40,0)</f>
        <v>3.25</v>
      </c>
      <c r="E12" s="1" t="n">
        <f aca="true">ROUND(RAND()*10000,2)</f>
        <v>9769.42</v>
      </c>
      <c r="F12" s="1" t="n">
        <f aca="true">0.25*ROUND(RAND()*40,0)</f>
        <v>0.25</v>
      </c>
      <c r="G12" s="1" t="n">
        <f aca="true">ROUND(RAND()*10000,2)</f>
        <v>8859.95</v>
      </c>
      <c r="H12" s="1" t="n">
        <f aca="true">0.25*ROUND(RAND()*40,0)</f>
        <v>3</v>
      </c>
      <c r="I12" s="1" t="n">
        <f aca="true">ROUND(RAND()*10000,2)</f>
        <v>5943.33</v>
      </c>
      <c r="J12" s="1" t="n">
        <f aca="true">0.25*ROUND(RAND()*40,0)</f>
        <v>9.75</v>
      </c>
      <c r="K12" s="1" t="n">
        <f aca="true">ROUND(RAND()*10000,2)</f>
        <v>3586.31</v>
      </c>
      <c r="L12" s="1" t="n">
        <f aca="true">0.25*ROUND(RAND()*40,0)</f>
        <v>3.25</v>
      </c>
      <c r="M12" s="1" t="n">
        <f aca="true">ROUND(RAND()*10000,2)</f>
        <v>7727.53</v>
      </c>
      <c r="N12" s="1" t="n">
        <f aca="true">0.25*ROUND(RAND()*40,0)</f>
        <v>1.75</v>
      </c>
      <c r="O12" s="1" t="n">
        <f aca="true">ROUND(RAND()*10000,2)</f>
        <v>3763.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5.25</v>
      </c>
      <c r="C13" s="1" t="n">
        <f aca="true">ROUND(RAND()*10000,2)</f>
        <v>7442.11</v>
      </c>
      <c r="D13" s="1" t="n">
        <f aca="true">0.25*ROUND(RAND()*40,0)</f>
        <v>5.75</v>
      </c>
      <c r="E13" s="1" t="n">
        <f aca="true">ROUND(RAND()*10000,2)</f>
        <v>2054.25</v>
      </c>
      <c r="F13" s="1" t="n">
        <f aca="true">0.25*ROUND(RAND()*40,0)</f>
        <v>6.5</v>
      </c>
      <c r="G13" s="1" t="n">
        <f aca="true">ROUND(RAND()*10000,2)</f>
        <v>3627.81</v>
      </c>
      <c r="H13" s="1" t="n">
        <f aca="true">0.25*ROUND(RAND()*40,0)</f>
        <v>4.25</v>
      </c>
      <c r="I13" s="1" t="n">
        <f aca="true">ROUND(RAND()*10000,2)</f>
        <v>8778.42</v>
      </c>
      <c r="J13" s="1" t="n">
        <f aca="true">0.25*ROUND(RAND()*40,0)</f>
        <v>1.75</v>
      </c>
      <c r="K13" s="1" t="n">
        <f aca="true">ROUND(RAND()*10000,2)</f>
        <v>676.17</v>
      </c>
      <c r="L13" s="1" t="n">
        <f aca="true">0.25*ROUND(RAND()*40,0)</f>
        <v>2</v>
      </c>
      <c r="M13" s="1" t="n">
        <f aca="true">ROUND(RAND()*10000,2)</f>
        <v>8151.21</v>
      </c>
      <c r="N13" s="1" t="n">
        <f aca="true">0.25*ROUND(RAND()*40,0)</f>
        <v>9.75</v>
      </c>
      <c r="O13" s="1" t="n">
        <f aca="true">ROUND(RAND()*10000,2)</f>
        <v>2654.66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1.5</v>
      </c>
      <c r="C14" s="1" t="n">
        <f aca="true">ROUND(RAND()*10000,2)</f>
        <v>5428.62</v>
      </c>
      <c r="D14" s="1" t="n">
        <f aca="true">0.25*ROUND(RAND()*40,0)</f>
        <v>5.75</v>
      </c>
      <c r="E14" s="1" t="n">
        <f aca="true">ROUND(RAND()*10000,2)</f>
        <v>9571.55</v>
      </c>
      <c r="F14" s="1" t="n">
        <f aca="true">0.25*ROUND(RAND()*40,0)</f>
        <v>9.25</v>
      </c>
      <c r="G14" s="1" t="n">
        <f aca="true">ROUND(RAND()*10000,2)</f>
        <v>7323.62</v>
      </c>
      <c r="H14" s="1" t="n">
        <f aca="true">0.25*ROUND(RAND()*40,0)</f>
        <v>7</v>
      </c>
      <c r="I14" s="1" t="n">
        <f aca="true">ROUND(RAND()*10000,2)</f>
        <v>1265.92</v>
      </c>
      <c r="J14" s="1" t="n">
        <f aca="true">0.25*ROUND(RAND()*40,0)</f>
        <v>1</v>
      </c>
      <c r="K14" s="1" t="n">
        <f aca="true">ROUND(RAND()*10000,2)</f>
        <v>7289.88</v>
      </c>
      <c r="L14" s="1" t="n">
        <f aca="true">0.25*ROUND(RAND()*40,0)</f>
        <v>4</v>
      </c>
      <c r="M14" s="1" t="n">
        <f aca="true">ROUND(RAND()*10000,2)</f>
        <v>4857.14</v>
      </c>
      <c r="N14" s="1" t="n">
        <f aca="true">0.25*ROUND(RAND()*40,0)</f>
        <v>6.25</v>
      </c>
      <c r="O14" s="1" t="n">
        <f aca="true">ROUND(RAND()*10000,2)</f>
        <v>8047.95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3.75</v>
      </c>
      <c r="C15" s="1" t="n">
        <f aca="true">ROUND(RAND()*10000,2)</f>
        <v>3589.74</v>
      </c>
      <c r="D15" s="1" t="n">
        <f aca="true">0.25*ROUND(RAND()*40,0)</f>
        <v>8.5</v>
      </c>
      <c r="E15" s="1" t="n">
        <f aca="true">ROUND(RAND()*10000,2)</f>
        <v>2734.08</v>
      </c>
      <c r="F15" s="1" t="n">
        <f aca="true">0.25*ROUND(RAND()*40,0)</f>
        <v>6.75</v>
      </c>
      <c r="G15" s="1" t="n">
        <f aca="true">ROUND(RAND()*10000,2)</f>
        <v>8256.63</v>
      </c>
      <c r="H15" s="1" t="n">
        <f aca="true">0.25*ROUND(RAND()*40,0)</f>
        <v>4.75</v>
      </c>
      <c r="I15" s="1" t="n">
        <f aca="true">ROUND(RAND()*10000,2)</f>
        <v>1658.76</v>
      </c>
      <c r="J15" s="1" t="n">
        <f aca="true">0.25*ROUND(RAND()*40,0)</f>
        <v>0.75</v>
      </c>
      <c r="K15" s="1" t="n">
        <f aca="true">ROUND(RAND()*10000,2)</f>
        <v>583.68</v>
      </c>
      <c r="L15" s="1" t="n">
        <f aca="true">0.25*ROUND(RAND()*40,0)</f>
        <v>7.5</v>
      </c>
      <c r="M15" s="1" t="n">
        <f aca="true">ROUND(RAND()*10000,2)</f>
        <v>412.31</v>
      </c>
      <c r="N15" s="1" t="n">
        <f aca="true">0.25*ROUND(RAND()*40,0)</f>
        <v>1.75</v>
      </c>
      <c r="O15" s="1" t="n">
        <f aca="true">ROUND(RAND()*10000,2)</f>
        <v>5533.67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4.5</v>
      </c>
      <c r="C16" s="1" t="n">
        <f aca="true">ROUND(RAND()*10000,2)</f>
        <v>5522.88</v>
      </c>
      <c r="D16" s="1" t="n">
        <f aca="true">0.25*ROUND(RAND()*40,0)</f>
        <v>9.75</v>
      </c>
      <c r="E16" s="1" t="n">
        <f aca="true">ROUND(RAND()*10000,2)</f>
        <v>6345.87</v>
      </c>
      <c r="F16" s="1" t="n">
        <f aca="true">0.25*ROUND(RAND()*40,0)</f>
        <v>1.25</v>
      </c>
      <c r="G16" s="1" t="n">
        <f aca="true">ROUND(RAND()*10000,2)</f>
        <v>9361.98</v>
      </c>
      <c r="H16" s="1" t="n">
        <f aca="true">0.25*ROUND(RAND()*40,0)</f>
        <v>8.25</v>
      </c>
      <c r="I16" s="1" t="n">
        <f aca="true">ROUND(RAND()*10000,2)</f>
        <v>9460.83</v>
      </c>
      <c r="J16" s="1" t="n">
        <f aca="true">0.25*ROUND(RAND()*40,0)</f>
        <v>7</v>
      </c>
      <c r="K16" s="1" t="n">
        <f aca="true">ROUND(RAND()*10000,2)</f>
        <v>9267.36</v>
      </c>
      <c r="L16" s="1" t="n">
        <f aca="true">0.25*ROUND(RAND()*40,0)</f>
        <v>8.5</v>
      </c>
      <c r="M16" s="1" t="n">
        <f aca="true">ROUND(RAND()*10000,2)</f>
        <v>6078.07</v>
      </c>
      <c r="N16" s="1" t="n">
        <f aca="true">0.25*ROUND(RAND()*40,0)</f>
        <v>4.25</v>
      </c>
      <c r="O16" s="1" t="n">
        <f aca="true">ROUND(RAND()*10000,2)</f>
        <v>7575.85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</v>
      </c>
      <c r="C17" s="1" t="n">
        <f aca="true">ROUND(RAND()*10000,2)</f>
        <v>1839.24</v>
      </c>
      <c r="D17" s="1" t="n">
        <f aca="true">0.25*ROUND(RAND()*40,0)</f>
        <v>2.5</v>
      </c>
      <c r="E17" s="1" t="n">
        <f aca="true">ROUND(RAND()*10000,2)</f>
        <v>7422.19</v>
      </c>
      <c r="F17" s="1" t="n">
        <f aca="true">0.25*ROUND(RAND()*40,0)</f>
        <v>3.75</v>
      </c>
      <c r="G17" s="1" t="n">
        <f aca="true">ROUND(RAND()*10000,2)</f>
        <v>9362.61</v>
      </c>
      <c r="H17" s="1" t="n">
        <f aca="true">0.25*ROUND(RAND()*40,0)</f>
        <v>9</v>
      </c>
      <c r="I17" s="1" t="n">
        <f aca="true">ROUND(RAND()*10000,2)</f>
        <v>2973.75</v>
      </c>
      <c r="J17" s="1" t="n">
        <f aca="true">0.25*ROUND(RAND()*40,0)</f>
        <v>3.5</v>
      </c>
      <c r="K17" s="1" t="n">
        <f aca="true">ROUND(RAND()*10000,2)</f>
        <v>1815.12</v>
      </c>
      <c r="L17" s="1" t="n">
        <f aca="true">0.25*ROUND(RAND()*40,0)</f>
        <v>3.25</v>
      </c>
      <c r="M17" s="1" t="n">
        <f aca="true">ROUND(RAND()*10000,2)</f>
        <v>7116.87</v>
      </c>
      <c r="N17" s="1" t="n">
        <f aca="true">0.25*ROUND(RAND()*40,0)</f>
        <v>6.75</v>
      </c>
      <c r="O17" s="1" t="n">
        <f aca="true">ROUND(RAND()*10000,2)</f>
        <v>2067.82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4.75</v>
      </c>
      <c r="C18" s="1" t="n">
        <f aca="true">ROUND(RAND()*10000,2)</f>
        <v>3860.02</v>
      </c>
      <c r="D18" s="1" t="n">
        <f aca="true">0.25*ROUND(RAND()*40,0)</f>
        <v>9</v>
      </c>
      <c r="E18" s="1" t="n">
        <f aca="true">ROUND(RAND()*10000,2)</f>
        <v>5625.98</v>
      </c>
      <c r="F18" s="1" t="n">
        <f aca="true">0.25*ROUND(RAND()*40,0)</f>
        <v>5</v>
      </c>
      <c r="G18" s="1" t="n">
        <f aca="true">ROUND(RAND()*10000,2)</f>
        <v>8080</v>
      </c>
      <c r="H18" s="1" t="n">
        <f aca="true">0.25*ROUND(RAND()*40,0)</f>
        <v>6.75</v>
      </c>
      <c r="I18" s="1" t="n">
        <f aca="true">ROUND(RAND()*10000,2)</f>
        <v>780.52</v>
      </c>
      <c r="J18" s="1" t="n">
        <f aca="true">0.25*ROUND(RAND()*40,0)</f>
        <v>4.5</v>
      </c>
      <c r="K18" s="1" t="n">
        <f aca="true">ROUND(RAND()*10000,2)</f>
        <v>8940.71</v>
      </c>
      <c r="L18" s="1" t="n">
        <f aca="true">0.25*ROUND(RAND()*40,0)</f>
        <v>5.5</v>
      </c>
      <c r="M18" s="1" t="n">
        <f aca="true">ROUND(RAND()*10000,2)</f>
        <v>9637.89</v>
      </c>
      <c r="N18" s="1" t="n">
        <f aca="true">0.25*ROUND(RAND()*40,0)</f>
        <v>9.25</v>
      </c>
      <c r="O18" s="1" t="n">
        <f aca="true">ROUND(RAND()*10000,2)</f>
        <v>8383.62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0.25</v>
      </c>
      <c r="C19" s="1" t="n">
        <f aca="true">ROUND(RAND()*10000,2)</f>
        <v>4495.87</v>
      </c>
      <c r="D19" s="1" t="n">
        <f aca="true">0.25*ROUND(RAND()*40,0)</f>
        <v>9.75</v>
      </c>
      <c r="E19" s="1" t="n">
        <f aca="true">ROUND(RAND()*10000,2)</f>
        <v>9575.37</v>
      </c>
      <c r="F19" s="1" t="n">
        <f aca="true">0.25*ROUND(RAND()*40,0)</f>
        <v>8.5</v>
      </c>
      <c r="G19" s="1" t="n">
        <f aca="true">ROUND(RAND()*10000,2)</f>
        <v>174.28</v>
      </c>
      <c r="H19" s="1" t="n">
        <f aca="true">0.25*ROUND(RAND()*40,0)</f>
        <v>2.75</v>
      </c>
      <c r="I19" s="1" t="n">
        <f aca="true">ROUND(RAND()*10000,2)</f>
        <v>3998.6</v>
      </c>
      <c r="J19" s="1" t="n">
        <f aca="true">0.25*ROUND(RAND()*40,0)</f>
        <v>3</v>
      </c>
      <c r="K19" s="1" t="n">
        <f aca="true">ROUND(RAND()*10000,2)</f>
        <v>2700.18</v>
      </c>
      <c r="L19" s="1" t="n">
        <f aca="true">0.25*ROUND(RAND()*40,0)</f>
        <v>4.25</v>
      </c>
      <c r="M19" s="1" t="n">
        <f aca="true">ROUND(RAND()*10000,2)</f>
        <v>8822.17</v>
      </c>
      <c r="N19" s="1" t="n">
        <f aca="true">0.25*ROUND(RAND()*40,0)</f>
        <v>8.75</v>
      </c>
      <c r="O19" s="1" t="n">
        <f aca="true">ROUND(RAND()*10000,2)</f>
        <v>9976.1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3.25</v>
      </c>
      <c r="C20" s="1" t="n">
        <f aca="true">ROUND(RAND()*10000,2)</f>
        <v>7100.2</v>
      </c>
      <c r="D20" s="1" t="n">
        <f aca="true">0.25*ROUND(RAND()*40,0)</f>
        <v>3.5</v>
      </c>
      <c r="E20" s="1" t="n">
        <f aca="true">ROUND(RAND()*10000,2)</f>
        <v>8792.59</v>
      </c>
      <c r="F20" s="1" t="n">
        <f aca="true">0.25*ROUND(RAND()*40,0)</f>
        <v>7.75</v>
      </c>
      <c r="G20" s="1" t="n">
        <f aca="true">ROUND(RAND()*10000,2)</f>
        <v>2272.75</v>
      </c>
      <c r="H20" s="1" t="n">
        <f aca="true">0.25*ROUND(RAND()*40,0)</f>
        <v>8</v>
      </c>
      <c r="I20" s="1" t="n">
        <f aca="true">ROUND(RAND()*10000,2)</f>
        <v>3436.04</v>
      </c>
      <c r="J20" s="1" t="n">
        <f aca="true">0.25*ROUND(RAND()*40,0)</f>
        <v>2.5</v>
      </c>
      <c r="K20" s="1" t="n">
        <f aca="true">ROUND(RAND()*10000,2)</f>
        <v>4050.86</v>
      </c>
      <c r="L20" s="1" t="n">
        <f aca="true">0.25*ROUND(RAND()*40,0)</f>
        <v>6</v>
      </c>
      <c r="M20" s="1" t="n">
        <f aca="true">ROUND(RAND()*10000,2)</f>
        <v>358.02</v>
      </c>
      <c r="N20" s="1" t="n">
        <f aca="true">0.25*ROUND(RAND()*40,0)</f>
        <v>1.75</v>
      </c>
      <c r="O20" s="1" t="n">
        <f aca="true">ROUND(RAND()*10000,2)</f>
        <v>5145.81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8.25</v>
      </c>
      <c r="C21" s="1" t="n">
        <f aca="true">ROUND(RAND()*10000,2)</f>
        <v>3370.04</v>
      </c>
      <c r="D21" s="1" t="n">
        <f aca="true">0.25*ROUND(RAND()*40,0)</f>
        <v>2.5</v>
      </c>
      <c r="E21" s="1" t="n">
        <f aca="true">ROUND(RAND()*10000,2)</f>
        <v>8015.04</v>
      </c>
      <c r="F21" s="1" t="n">
        <f aca="true">0.25*ROUND(RAND()*40,0)</f>
        <v>6.5</v>
      </c>
      <c r="G21" s="1" t="n">
        <f aca="true">ROUND(RAND()*10000,2)</f>
        <v>4036.07</v>
      </c>
      <c r="H21" s="1" t="n">
        <f aca="true">0.25*ROUND(RAND()*40,0)</f>
        <v>5.75</v>
      </c>
      <c r="I21" s="1" t="n">
        <f aca="true">ROUND(RAND()*10000,2)</f>
        <v>723.7</v>
      </c>
      <c r="J21" s="1" t="n">
        <f aca="true">0.25*ROUND(RAND()*40,0)</f>
        <v>7.75</v>
      </c>
      <c r="K21" s="1" t="n">
        <f aca="true">ROUND(RAND()*10000,2)</f>
        <v>5858.52</v>
      </c>
      <c r="L21" s="1" t="n">
        <f aca="true">0.25*ROUND(RAND()*40,0)</f>
        <v>8.75</v>
      </c>
      <c r="M21" s="1" t="n">
        <f aca="true">ROUND(RAND()*10000,2)</f>
        <v>639.66</v>
      </c>
      <c r="N21" s="1" t="n">
        <f aca="true">0.25*ROUND(RAND()*40,0)</f>
        <v>8</v>
      </c>
      <c r="O21" s="1" t="n">
        <f aca="true">ROUND(RAND()*10000,2)</f>
        <v>9554.0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4</v>
      </c>
      <c r="C22" s="1" t="n">
        <f aca="true">ROUND(RAND()*10000,2)</f>
        <v>7428.08</v>
      </c>
      <c r="D22" s="1" t="n">
        <f aca="true">0.25*ROUND(RAND()*40,0)</f>
        <v>7.5</v>
      </c>
      <c r="E22" s="1" t="n">
        <f aca="true">ROUND(RAND()*10000,2)</f>
        <v>9658.98</v>
      </c>
      <c r="F22" s="1" t="n">
        <f aca="true">0.25*ROUND(RAND()*40,0)</f>
        <v>3</v>
      </c>
      <c r="G22" s="1" t="n">
        <f aca="true">ROUND(RAND()*10000,2)</f>
        <v>3982.77</v>
      </c>
      <c r="H22" s="1" t="n">
        <f aca="true">0.25*ROUND(RAND()*40,0)</f>
        <v>10</v>
      </c>
      <c r="I22" s="1" t="n">
        <f aca="true">ROUND(RAND()*10000,2)</f>
        <v>1407.36</v>
      </c>
      <c r="J22" s="1" t="n">
        <f aca="true">0.25*ROUND(RAND()*40,0)</f>
        <v>0.25</v>
      </c>
      <c r="K22" s="1" t="n">
        <f aca="true">ROUND(RAND()*10000,2)</f>
        <v>3003.3</v>
      </c>
      <c r="L22" s="1" t="n">
        <f aca="true">0.25*ROUND(RAND()*40,0)</f>
        <v>8.75</v>
      </c>
      <c r="M22" s="1" t="n">
        <f aca="true">ROUND(RAND()*10000,2)</f>
        <v>2157.13</v>
      </c>
      <c r="N22" s="1" t="n">
        <f aca="true">0.25*ROUND(RAND()*40,0)</f>
        <v>0.5</v>
      </c>
      <c r="O22" s="1" t="n">
        <f aca="true">ROUND(RAND()*10000,2)</f>
        <v>4741.68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7</v>
      </c>
      <c r="C23" s="1" t="n">
        <f aca="true">ROUND(RAND()*10000,2)</f>
        <v>7741.81</v>
      </c>
      <c r="D23" s="1" t="n">
        <f aca="true">0.25*ROUND(RAND()*40,0)</f>
        <v>6.25</v>
      </c>
      <c r="E23" s="1" t="n">
        <f aca="true">ROUND(RAND()*10000,2)</f>
        <v>3308.29</v>
      </c>
      <c r="F23" s="1" t="n">
        <f aca="true">0.25*ROUND(RAND()*40,0)</f>
        <v>2</v>
      </c>
      <c r="G23" s="1" t="n">
        <f aca="true">ROUND(RAND()*10000,2)</f>
        <v>6077.14</v>
      </c>
      <c r="H23" s="1" t="n">
        <f aca="true">0.25*ROUND(RAND()*40,0)</f>
        <v>4.75</v>
      </c>
      <c r="I23" s="1" t="n">
        <f aca="true">ROUND(RAND()*10000,2)</f>
        <v>9120.23</v>
      </c>
      <c r="J23" s="1" t="n">
        <f aca="true">0.25*ROUND(RAND()*40,0)</f>
        <v>6</v>
      </c>
      <c r="K23" s="1" t="n">
        <f aca="true">ROUND(RAND()*10000,2)</f>
        <v>9337.46</v>
      </c>
      <c r="L23" s="1" t="n">
        <f aca="true">0.25*ROUND(RAND()*40,0)</f>
        <v>2</v>
      </c>
      <c r="M23" s="1" t="n">
        <f aca="true">ROUND(RAND()*10000,2)</f>
        <v>6653.07</v>
      </c>
      <c r="N23" s="1" t="n">
        <f aca="true">0.25*ROUND(RAND()*40,0)</f>
        <v>0.5</v>
      </c>
      <c r="O23" s="1" t="n">
        <f aca="true">ROUND(RAND()*10000,2)</f>
        <v>3201.71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9.25</v>
      </c>
      <c r="C24" s="1" t="n">
        <f aca="true">ROUND(RAND()*10000,2)</f>
        <v>1040.23</v>
      </c>
      <c r="D24" s="1" t="n">
        <f aca="true">0.25*ROUND(RAND()*40,0)</f>
        <v>3.25</v>
      </c>
      <c r="E24" s="1" t="n">
        <f aca="true">ROUND(RAND()*10000,2)</f>
        <v>5245.87</v>
      </c>
      <c r="F24" s="1" t="n">
        <f aca="true">0.25*ROUND(RAND()*40,0)</f>
        <v>4.5</v>
      </c>
      <c r="G24" s="1" t="n">
        <f aca="true">ROUND(RAND()*10000,2)</f>
        <v>5900.56</v>
      </c>
      <c r="H24" s="1" t="n">
        <f aca="true">0.25*ROUND(RAND()*40,0)</f>
        <v>9.75</v>
      </c>
      <c r="I24" s="1" t="n">
        <f aca="true">ROUND(RAND()*10000,2)</f>
        <v>4174.76</v>
      </c>
      <c r="J24" s="1" t="n">
        <f aca="true">0.25*ROUND(RAND()*40,0)</f>
        <v>1.75</v>
      </c>
      <c r="K24" s="1" t="n">
        <f aca="true">ROUND(RAND()*10000,2)</f>
        <v>3376.08</v>
      </c>
      <c r="L24" s="1" t="n">
        <f aca="true">0.25*ROUND(RAND()*40,0)</f>
        <v>0.75</v>
      </c>
      <c r="M24" s="1" t="n">
        <f aca="true">ROUND(RAND()*10000,2)</f>
        <v>9229.75</v>
      </c>
      <c r="N24" s="1" t="n">
        <f aca="true">0.25*ROUND(RAND()*40,0)</f>
        <v>3.5</v>
      </c>
      <c r="O24" s="1" t="n">
        <f aca="true">ROUND(RAND()*10000,2)</f>
        <v>3332.66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8.75</v>
      </c>
      <c r="C25" s="1" t="n">
        <f aca="true">ROUND(RAND()*10000,2)</f>
        <v>1152.63</v>
      </c>
      <c r="D25" s="1" t="n">
        <f aca="true">0.25*ROUND(RAND()*40,0)</f>
        <v>2.75</v>
      </c>
      <c r="E25" s="1" t="n">
        <f aca="true">ROUND(RAND()*10000,2)</f>
        <v>6851.08</v>
      </c>
      <c r="F25" s="1" t="n">
        <f aca="true">0.25*ROUND(RAND()*40,0)</f>
        <v>5.5</v>
      </c>
      <c r="G25" s="1" t="n">
        <f aca="true">ROUND(RAND()*10000,2)</f>
        <v>6794.41</v>
      </c>
      <c r="H25" s="1" t="n">
        <f aca="true">0.25*ROUND(RAND()*40,0)</f>
        <v>4</v>
      </c>
      <c r="I25" s="1" t="n">
        <f aca="true">ROUND(RAND()*10000,2)</f>
        <v>9547.74</v>
      </c>
      <c r="J25" s="1" t="n">
        <f aca="true">0.25*ROUND(RAND()*40,0)</f>
        <v>9.25</v>
      </c>
      <c r="K25" s="1" t="n">
        <f aca="true">ROUND(RAND()*10000,2)</f>
        <v>3151.51</v>
      </c>
      <c r="L25" s="1" t="n">
        <f aca="true">0.25*ROUND(RAND()*40,0)</f>
        <v>6.5</v>
      </c>
      <c r="M25" s="1" t="n">
        <f aca="true">ROUND(RAND()*10000,2)</f>
        <v>7072.16</v>
      </c>
      <c r="N25" s="1" t="n">
        <f aca="true">0.25*ROUND(RAND()*40,0)</f>
        <v>6</v>
      </c>
      <c r="O25" s="1" t="n">
        <f aca="true">ROUND(RAND()*10000,2)</f>
        <v>768.18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8.5</v>
      </c>
      <c r="C26" s="1" t="n">
        <f aca="true">ROUND(RAND()*10000,2)</f>
        <v>6899.9</v>
      </c>
      <c r="D26" s="1" t="n">
        <f aca="true">0.25*ROUND(RAND()*40,0)</f>
        <v>5.25</v>
      </c>
      <c r="E26" s="1" t="n">
        <f aca="true">ROUND(RAND()*10000,2)</f>
        <v>9282.15</v>
      </c>
      <c r="F26" s="1" t="n">
        <f aca="true">0.25*ROUND(RAND()*40,0)</f>
        <v>8</v>
      </c>
      <c r="G26" s="1" t="n">
        <f aca="true">ROUND(RAND()*10000,2)</f>
        <v>6103.5</v>
      </c>
      <c r="H26" s="1" t="n">
        <f aca="true">0.25*ROUND(RAND()*40,0)</f>
        <v>7</v>
      </c>
      <c r="I26" s="1" t="n">
        <f aca="true">ROUND(RAND()*10000,2)</f>
        <v>2835.64</v>
      </c>
      <c r="J26" s="1" t="n">
        <f aca="true">0.25*ROUND(RAND()*40,0)</f>
        <v>5.75</v>
      </c>
      <c r="K26" s="1" t="n">
        <f aca="true">ROUND(RAND()*10000,2)</f>
        <v>1726.54</v>
      </c>
      <c r="L26" s="1" t="n">
        <f aca="true">0.25*ROUND(RAND()*40,0)</f>
        <v>9.5</v>
      </c>
      <c r="M26" s="1" t="n">
        <f aca="true">ROUND(RAND()*10000,2)</f>
        <v>1751.5</v>
      </c>
      <c r="N26" s="1" t="n">
        <f aca="true">0.25*ROUND(RAND()*40,0)</f>
        <v>8.5</v>
      </c>
      <c r="O26" s="1" t="n">
        <f aca="true">ROUND(RAND()*10000,2)</f>
        <v>8833.27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1.5</v>
      </c>
      <c r="C27" s="1" t="n">
        <f aca="true">ROUND(RAND()*10000,2)</f>
        <v>3547.98</v>
      </c>
      <c r="D27" s="1" t="n">
        <f aca="true">0.25*ROUND(RAND()*40,0)</f>
        <v>2.25</v>
      </c>
      <c r="E27" s="1" t="n">
        <f aca="true">ROUND(RAND()*10000,2)</f>
        <v>4693.68</v>
      </c>
      <c r="F27" s="1" t="n">
        <f aca="true">0.25*ROUND(RAND()*40,0)</f>
        <v>6.5</v>
      </c>
      <c r="G27" s="1" t="n">
        <f aca="true">ROUND(RAND()*10000,2)</f>
        <v>9797.91</v>
      </c>
      <c r="H27" s="1" t="n">
        <f aca="true">0.25*ROUND(RAND()*40,0)</f>
        <v>9.75</v>
      </c>
      <c r="I27" s="1" t="n">
        <f aca="true">ROUND(RAND()*10000,2)</f>
        <v>6591.99</v>
      </c>
      <c r="J27" s="1" t="n">
        <f aca="true">0.25*ROUND(RAND()*40,0)</f>
        <v>5.25</v>
      </c>
      <c r="K27" s="1" t="n">
        <f aca="true">ROUND(RAND()*10000,2)</f>
        <v>2711.62</v>
      </c>
      <c r="L27" s="1" t="n">
        <f aca="true">0.25*ROUND(RAND()*40,0)</f>
        <v>8.75</v>
      </c>
      <c r="M27" s="1" t="n">
        <f aca="true">ROUND(RAND()*10000,2)</f>
        <v>7024.93</v>
      </c>
      <c r="N27" s="1" t="n">
        <f aca="true">0.25*ROUND(RAND()*40,0)</f>
        <v>4</v>
      </c>
      <c r="O27" s="1" t="n">
        <f aca="true">ROUND(RAND()*10000,2)</f>
        <v>5457.94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7.5</v>
      </c>
      <c r="C28" s="1" t="n">
        <f aca="true">ROUND(RAND()*10000,2)</f>
        <v>3308.54</v>
      </c>
      <c r="D28" s="1" t="n">
        <f aca="true">0.25*ROUND(RAND()*40,0)</f>
        <v>1.5</v>
      </c>
      <c r="E28" s="1" t="n">
        <f aca="true">ROUND(RAND()*10000,2)</f>
        <v>3059.06</v>
      </c>
      <c r="F28" s="1" t="n">
        <f aca="true">0.25*ROUND(RAND()*40,0)</f>
        <v>7.5</v>
      </c>
      <c r="G28" s="1" t="n">
        <f aca="true">ROUND(RAND()*10000,2)</f>
        <v>3486.34</v>
      </c>
      <c r="H28" s="1" t="n">
        <f aca="true">0.25*ROUND(RAND()*40,0)</f>
        <v>6.25</v>
      </c>
      <c r="I28" s="1" t="n">
        <f aca="true">ROUND(RAND()*10000,2)</f>
        <v>8750.74</v>
      </c>
      <c r="J28" s="1" t="n">
        <f aca="true">0.25*ROUND(RAND()*40,0)</f>
        <v>7.75</v>
      </c>
      <c r="K28" s="1" t="n">
        <f aca="true">ROUND(RAND()*10000,2)</f>
        <v>9802.64</v>
      </c>
      <c r="L28" s="1" t="n">
        <f aca="true">0.25*ROUND(RAND()*40,0)</f>
        <v>9.25</v>
      </c>
      <c r="M28" s="1" t="n">
        <f aca="true">ROUND(RAND()*10000,2)</f>
        <v>1449.42</v>
      </c>
      <c r="N28" s="1" t="n">
        <f aca="true">0.25*ROUND(RAND()*40,0)</f>
        <v>4.25</v>
      </c>
      <c r="O28" s="1" t="n">
        <f aca="true">ROUND(RAND()*10000,2)</f>
        <v>4547.99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9.25</v>
      </c>
      <c r="C29" s="1" t="n">
        <f aca="true">ROUND(RAND()*10000,2)</f>
        <v>2134.35</v>
      </c>
      <c r="D29" s="1" t="n">
        <f aca="true">0.25*ROUND(RAND()*40,0)</f>
        <v>1.75</v>
      </c>
      <c r="E29" s="1" t="n">
        <f aca="true">ROUND(RAND()*10000,2)</f>
        <v>5737.15</v>
      </c>
      <c r="F29" s="1" t="n">
        <f aca="true">0.25*ROUND(RAND()*40,0)</f>
        <v>8</v>
      </c>
      <c r="G29" s="1" t="n">
        <f aca="true">ROUND(RAND()*10000,2)</f>
        <v>9440.8</v>
      </c>
      <c r="H29" s="1" t="n">
        <f aca="true">0.25*ROUND(RAND()*40,0)</f>
        <v>9.25</v>
      </c>
      <c r="I29" s="1" t="n">
        <f aca="true">ROUND(RAND()*10000,2)</f>
        <v>1420.02</v>
      </c>
      <c r="J29" s="1" t="n">
        <f aca="true">0.25*ROUND(RAND()*40,0)</f>
        <v>6.25</v>
      </c>
      <c r="K29" s="1" t="n">
        <f aca="true">ROUND(RAND()*10000,2)</f>
        <v>1575.5</v>
      </c>
      <c r="L29" s="1" t="n">
        <f aca="true">0.25*ROUND(RAND()*40,0)</f>
        <v>0.5</v>
      </c>
      <c r="M29" s="1" t="n">
        <f aca="true">ROUND(RAND()*10000,2)</f>
        <v>9635.97</v>
      </c>
      <c r="N29" s="1" t="n">
        <f aca="true">0.25*ROUND(RAND()*40,0)</f>
        <v>3.5</v>
      </c>
      <c r="O29" s="1" t="n">
        <f aca="true">ROUND(RAND()*10000,2)</f>
        <v>6223.6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3.25</v>
      </c>
      <c r="C30" s="1" t="n">
        <f aca="true">ROUND(RAND()*10000,2)</f>
        <v>2583.1</v>
      </c>
      <c r="D30" s="1" t="n">
        <f aca="true">0.25*ROUND(RAND()*40,0)</f>
        <v>6.75</v>
      </c>
      <c r="E30" s="1" t="n">
        <f aca="true">ROUND(RAND()*10000,2)</f>
        <v>9508.2</v>
      </c>
      <c r="F30" s="1" t="n">
        <f aca="true">0.25*ROUND(RAND()*40,0)</f>
        <v>6.25</v>
      </c>
      <c r="G30" s="1" t="n">
        <f aca="true">ROUND(RAND()*10000,2)</f>
        <v>7831.47</v>
      </c>
      <c r="H30" s="1" t="n">
        <f aca="true">0.25*ROUND(RAND()*40,0)</f>
        <v>6.25</v>
      </c>
      <c r="I30" s="1" t="n">
        <f aca="true">ROUND(RAND()*10000,2)</f>
        <v>1274.71</v>
      </c>
      <c r="J30" s="1" t="n">
        <f aca="true">0.25*ROUND(RAND()*40,0)</f>
        <v>1.25</v>
      </c>
      <c r="K30" s="1" t="n">
        <f aca="true">ROUND(RAND()*10000,2)</f>
        <v>7776.08</v>
      </c>
      <c r="L30" s="1" t="n">
        <f aca="true">0.25*ROUND(RAND()*40,0)</f>
        <v>1.75</v>
      </c>
      <c r="M30" s="1" t="n">
        <f aca="true">ROUND(RAND()*10000,2)</f>
        <v>2777.13</v>
      </c>
      <c r="N30" s="1" t="n">
        <f aca="true">0.25*ROUND(RAND()*40,0)</f>
        <v>8.25</v>
      </c>
      <c r="O30" s="1" t="n">
        <f aca="true">ROUND(RAND()*10000,2)</f>
        <v>1575.11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2.5</v>
      </c>
      <c r="C31" s="1" t="n">
        <f aca="true">ROUND(RAND()*10000,2)</f>
        <v>6161.23</v>
      </c>
      <c r="D31" s="1" t="n">
        <f aca="true">0.25*ROUND(RAND()*40,0)</f>
        <v>0.25</v>
      </c>
      <c r="E31" s="1" t="n">
        <f aca="true">ROUND(RAND()*10000,2)</f>
        <v>6781.22</v>
      </c>
      <c r="F31" s="1" t="n">
        <f aca="true">0.25*ROUND(RAND()*40,0)</f>
        <v>2.75</v>
      </c>
      <c r="G31" s="1" t="n">
        <f aca="true">ROUND(RAND()*10000,2)</f>
        <v>3610.15</v>
      </c>
      <c r="H31" s="1" t="n">
        <f aca="true">0.25*ROUND(RAND()*40,0)</f>
        <v>9.25</v>
      </c>
      <c r="I31" s="1" t="n">
        <f aca="true">ROUND(RAND()*10000,2)</f>
        <v>9394.46</v>
      </c>
      <c r="J31" s="1" t="n">
        <f aca="true">0.25*ROUND(RAND()*40,0)</f>
        <v>1</v>
      </c>
      <c r="K31" s="1" t="n">
        <f aca="true">ROUND(RAND()*10000,2)</f>
        <v>4801.12</v>
      </c>
      <c r="L31" s="1" t="n">
        <f aca="true">0.25*ROUND(RAND()*40,0)</f>
        <v>7.25</v>
      </c>
      <c r="M31" s="1" t="n">
        <f aca="true">ROUND(RAND()*10000,2)</f>
        <v>7090.44</v>
      </c>
      <c r="N31" s="1" t="n">
        <f aca="true">0.25*ROUND(RAND()*40,0)</f>
        <v>0.25</v>
      </c>
      <c r="O31" s="1" t="n">
        <f aca="true">ROUND(RAND()*10000,2)</f>
        <v>9213.28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8.5</v>
      </c>
      <c r="C32" s="1" t="n">
        <f aca="true">ROUND(RAND()*10000,2)</f>
        <v>6522.72</v>
      </c>
      <c r="D32" s="1" t="n">
        <f aca="true">0.25*ROUND(RAND()*40,0)</f>
        <v>7.5</v>
      </c>
      <c r="E32" s="1" t="n">
        <f aca="true">ROUND(RAND()*10000,2)</f>
        <v>6518.75</v>
      </c>
      <c r="F32" s="1" t="n">
        <f aca="true">0.25*ROUND(RAND()*40,0)</f>
        <v>3.25</v>
      </c>
      <c r="G32" s="1" t="n">
        <f aca="true">ROUND(RAND()*10000,2)</f>
        <v>6684.02</v>
      </c>
      <c r="H32" s="1" t="n">
        <f aca="true">0.25*ROUND(RAND()*40,0)</f>
        <v>4.25</v>
      </c>
      <c r="I32" s="1" t="n">
        <f aca="true">ROUND(RAND()*10000,2)</f>
        <v>853.92</v>
      </c>
      <c r="J32" s="1" t="n">
        <f aca="true">0.25*ROUND(RAND()*40,0)</f>
        <v>1.5</v>
      </c>
      <c r="K32" s="1" t="n">
        <f aca="true">ROUND(RAND()*10000,2)</f>
        <v>4336.48</v>
      </c>
      <c r="L32" s="1" t="n">
        <f aca="true">0.25*ROUND(RAND()*40,0)</f>
        <v>5.75</v>
      </c>
      <c r="M32" s="1" t="n">
        <f aca="true">ROUND(RAND()*10000,2)</f>
        <v>1390.4</v>
      </c>
      <c r="N32" s="1" t="n">
        <f aca="true">0.25*ROUND(RAND()*40,0)</f>
        <v>8.5</v>
      </c>
      <c r="O32" s="1" t="n">
        <f aca="true">ROUND(RAND()*10000,2)</f>
        <v>5411.7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9.5</v>
      </c>
      <c r="C33" s="1" t="n">
        <f aca="true">ROUND(RAND()*10000,2)</f>
        <v>3146.63</v>
      </c>
      <c r="D33" s="1" t="n">
        <f aca="true">0.25*ROUND(RAND()*40,0)</f>
        <v>2.5</v>
      </c>
      <c r="E33" s="1" t="n">
        <f aca="true">ROUND(RAND()*10000,2)</f>
        <v>1131.02</v>
      </c>
      <c r="F33" s="1" t="n">
        <f aca="true">0.25*ROUND(RAND()*40,0)</f>
        <v>3.25</v>
      </c>
      <c r="G33" s="1" t="n">
        <f aca="true">ROUND(RAND()*10000,2)</f>
        <v>1026.24</v>
      </c>
      <c r="H33" s="1" t="n">
        <f aca="true">0.25*ROUND(RAND()*40,0)</f>
        <v>7.25</v>
      </c>
      <c r="I33" s="1" t="n">
        <f aca="true">ROUND(RAND()*10000,2)</f>
        <v>3415.17</v>
      </c>
      <c r="J33" s="1" t="n">
        <f aca="true">0.25*ROUND(RAND()*40,0)</f>
        <v>2</v>
      </c>
      <c r="K33" s="1" t="n">
        <f aca="true">ROUND(RAND()*10000,2)</f>
        <v>4065.12</v>
      </c>
      <c r="L33" s="1" t="n">
        <f aca="true">0.25*ROUND(RAND()*40,0)</f>
        <v>3.25</v>
      </c>
      <c r="M33" s="1" t="n">
        <f aca="true">ROUND(RAND()*10000,2)</f>
        <v>592.65</v>
      </c>
      <c r="N33" s="1" t="n">
        <f aca="true">0.25*ROUND(RAND()*40,0)</f>
        <v>7.75</v>
      </c>
      <c r="O33" s="1" t="n">
        <f aca="true">ROUND(RAND()*10000,2)</f>
        <v>9915.8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8.25</v>
      </c>
      <c r="C34" s="1" t="n">
        <f aca="true">ROUND(RAND()*10000,2)</f>
        <v>9652.89</v>
      </c>
      <c r="D34" s="1" t="n">
        <f aca="true">0.25*ROUND(RAND()*40,0)</f>
        <v>0</v>
      </c>
      <c r="E34" s="1" t="n">
        <f aca="true">ROUND(RAND()*10000,2)</f>
        <v>5107.04</v>
      </c>
      <c r="F34" s="1" t="n">
        <f aca="true">0.25*ROUND(RAND()*40,0)</f>
        <v>1.5</v>
      </c>
      <c r="G34" s="1" t="n">
        <f aca="true">ROUND(RAND()*10000,2)</f>
        <v>4759.28</v>
      </c>
      <c r="H34" s="1" t="n">
        <f aca="true">0.25*ROUND(RAND()*40,0)</f>
        <v>5.75</v>
      </c>
      <c r="I34" s="1" t="n">
        <f aca="true">ROUND(RAND()*10000,2)</f>
        <v>3688.56</v>
      </c>
      <c r="J34" s="1" t="n">
        <f aca="true">0.25*ROUND(RAND()*40,0)</f>
        <v>1.25</v>
      </c>
      <c r="K34" s="1" t="n">
        <f aca="true">ROUND(RAND()*10000,2)</f>
        <v>6511.94</v>
      </c>
      <c r="L34" s="1" t="n">
        <f aca="true">0.25*ROUND(RAND()*40,0)</f>
        <v>7.75</v>
      </c>
      <c r="M34" s="1" t="n">
        <f aca="true">ROUND(RAND()*10000,2)</f>
        <v>1716.73</v>
      </c>
      <c r="N34" s="1" t="n">
        <f aca="true">0.25*ROUND(RAND()*40,0)</f>
        <v>0.25</v>
      </c>
      <c r="O34" s="1" t="n">
        <f aca="true">ROUND(RAND()*10000,2)</f>
        <v>1152.88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5.25</v>
      </c>
      <c r="C35" s="1" t="n">
        <f aca="true">ROUND(RAND()*10000,2)</f>
        <v>8444</v>
      </c>
      <c r="D35" s="1" t="n">
        <f aca="true">0.25*ROUND(RAND()*40,0)</f>
        <v>4.75</v>
      </c>
      <c r="E35" s="1" t="n">
        <f aca="true">ROUND(RAND()*10000,2)</f>
        <v>6863.95</v>
      </c>
      <c r="F35" s="1" t="n">
        <f aca="true">0.25*ROUND(RAND()*40,0)</f>
        <v>1.5</v>
      </c>
      <c r="G35" s="1" t="n">
        <f aca="true">ROUND(RAND()*10000,2)</f>
        <v>9581.26</v>
      </c>
      <c r="H35" s="1" t="n">
        <f aca="true">0.25*ROUND(RAND()*40,0)</f>
        <v>4.5</v>
      </c>
      <c r="I35" s="1" t="n">
        <f aca="true">ROUND(RAND()*10000,2)</f>
        <v>2771.9</v>
      </c>
      <c r="J35" s="1" t="n">
        <f aca="true">0.25*ROUND(RAND()*40,0)</f>
        <v>0.25</v>
      </c>
      <c r="K35" s="1" t="n">
        <f aca="true">ROUND(RAND()*10000,2)</f>
        <v>892.02</v>
      </c>
      <c r="L35" s="1" t="n">
        <f aca="true">0.25*ROUND(RAND()*40,0)</f>
        <v>7</v>
      </c>
      <c r="M35" s="1" t="n">
        <f aca="true">ROUND(RAND()*10000,2)</f>
        <v>2420.06</v>
      </c>
      <c r="N35" s="1" t="n">
        <f aca="true">0.25*ROUND(RAND()*40,0)</f>
        <v>2.75</v>
      </c>
      <c r="O35" s="1" t="n">
        <f aca="true">ROUND(RAND()*10000,2)</f>
        <v>731.84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4.5</v>
      </c>
      <c r="C36" s="1" t="n">
        <f aca="true">ROUND(RAND()*10000,2)</f>
        <v>7460.56</v>
      </c>
      <c r="D36" s="1" t="n">
        <f aca="true">0.25*ROUND(RAND()*40,0)</f>
        <v>2</v>
      </c>
      <c r="E36" s="1" t="n">
        <f aca="true">ROUND(RAND()*10000,2)</f>
        <v>5496.95</v>
      </c>
      <c r="F36" s="1" t="n">
        <f aca="true">0.25*ROUND(RAND()*40,0)</f>
        <v>5.25</v>
      </c>
      <c r="G36" s="1" t="n">
        <f aca="true">ROUND(RAND()*10000,2)</f>
        <v>3472.65</v>
      </c>
      <c r="H36" s="1" t="n">
        <f aca="true">0.25*ROUND(RAND()*40,0)</f>
        <v>6.25</v>
      </c>
      <c r="I36" s="1" t="n">
        <f aca="true">ROUND(RAND()*10000,2)</f>
        <v>6292.05</v>
      </c>
      <c r="J36" s="1" t="n">
        <f aca="true">0.25*ROUND(RAND()*40,0)</f>
        <v>9.75</v>
      </c>
      <c r="K36" s="1" t="n">
        <f aca="true">ROUND(RAND()*10000,2)</f>
        <v>9213.7</v>
      </c>
      <c r="L36" s="1" t="n">
        <f aca="true">0.25*ROUND(RAND()*40,0)</f>
        <v>7.5</v>
      </c>
      <c r="M36" s="1" t="n">
        <f aca="true">ROUND(RAND()*10000,2)</f>
        <v>1476.19</v>
      </c>
      <c r="N36" s="1" t="n">
        <f aca="true">0.25*ROUND(RAND()*40,0)</f>
        <v>9</v>
      </c>
      <c r="O36" s="1" t="n">
        <f aca="true">ROUND(RAND()*10000,2)</f>
        <v>1093.47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0.75</v>
      </c>
      <c r="C37" s="1" t="n">
        <f aca="true">ROUND(RAND()*10000,2)</f>
        <v>9773.33</v>
      </c>
      <c r="D37" s="1" t="n">
        <f aca="true">0.25*ROUND(RAND()*40,0)</f>
        <v>1.25</v>
      </c>
      <c r="E37" s="1" t="n">
        <f aca="true">ROUND(RAND()*10000,2)</f>
        <v>3459.88</v>
      </c>
      <c r="F37" s="1" t="n">
        <f aca="true">0.25*ROUND(RAND()*40,0)</f>
        <v>7.75</v>
      </c>
      <c r="G37" s="1" t="n">
        <f aca="true">ROUND(RAND()*10000,2)</f>
        <v>3892.23</v>
      </c>
      <c r="H37" s="1" t="n">
        <f aca="true">0.25*ROUND(RAND()*40,0)</f>
        <v>2.75</v>
      </c>
      <c r="I37" s="1" t="n">
        <f aca="true">ROUND(RAND()*10000,2)</f>
        <v>7560.03</v>
      </c>
      <c r="J37" s="1" t="n">
        <f aca="true">0.25*ROUND(RAND()*40,0)</f>
        <v>1.75</v>
      </c>
      <c r="K37" s="1" t="n">
        <f aca="true">ROUND(RAND()*10000,2)</f>
        <v>342.82</v>
      </c>
      <c r="L37" s="1" t="n">
        <f aca="true">0.25*ROUND(RAND()*40,0)</f>
        <v>9.25</v>
      </c>
      <c r="M37" s="1" t="n">
        <f aca="true">ROUND(RAND()*10000,2)</f>
        <v>5056.25</v>
      </c>
      <c r="N37" s="1" t="n">
        <f aca="true">0.25*ROUND(RAND()*40,0)</f>
        <v>6.75</v>
      </c>
      <c r="O37" s="1" t="n">
        <f aca="true">ROUND(RAND()*10000,2)</f>
        <v>7574.4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3</v>
      </c>
      <c r="C38" s="1" t="n">
        <f aca="true">ROUND(RAND()*10000,2)</f>
        <v>4331.33</v>
      </c>
      <c r="D38" s="1" t="n">
        <f aca="true">0.25*ROUND(RAND()*40,0)</f>
        <v>1.25</v>
      </c>
      <c r="E38" s="1" t="n">
        <f aca="true">ROUND(RAND()*10000,2)</f>
        <v>3871.95</v>
      </c>
      <c r="F38" s="1" t="n">
        <f aca="true">0.25*ROUND(RAND()*40,0)</f>
        <v>4.25</v>
      </c>
      <c r="G38" s="1" t="n">
        <f aca="true">ROUND(RAND()*10000,2)</f>
        <v>558.53</v>
      </c>
      <c r="H38" s="1" t="n">
        <f aca="true">0.25*ROUND(RAND()*40,0)</f>
        <v>7.75</v>
      </c>
      <c r="I38" s="1" t="n">
        <f aca="true">ROUND(RAND()*10000,2)</f>
        <v>866.5</v>
      </c>
      <c r="J38" s="1" t="n">
        <f aca="true">0.25*ROUND(RAND()*40,0)</f>
        <v>3</v>
      </c>
      <c r="K38" s="1" t="n">
        <f aca="true">ROUND(RAND()*10000,2)</f>
        <v>5445.43</v>
      </c>
      <c r="L38" s="1" t="n">
        <f aca="true">0.25*ROUND(RAND()*40,0)</f>
        <v>10</v>
      </c>
      <c r="M38" s="1" t="n">
        <f aca="true">ROUND(RAND()*10000,2)</f>
        <v>5130.65</v>
      </c>
      <c r="N38" s="1" t="n">
        <f aca="true">0.25*ROUND(RAND()*40,0)</f>
        <v>3.5</v>
      </c>
      <c r="O38" s="1" t="n">
        <f aca="true">ROUND(RAND()*10000,2)</f>
        <v>4758.64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2.5</v>
      </c>
      <c r="C39" s="1" t="n">
        <f aca="true">ROUND(RAND()*10000,2)</f>
        <v>7382.39</v>
      </c>
      <c r="D39" s="1" t="n">
        <f aca="true">0.25*ROUND(RAND()*40,0)</f>
        <v>7.25</v>
      </c>
      <c r="E39" s="1" t="n">
        <f aca="true">ROUND(RAND()*10000,2)</f>
        <v>9526.35</v>
      </c>
      <c r="F39" s="1" t="n">
        <f aca="true">0.25*ROUND(RAND()*40,0)</f>
        <v>4.25</v>
      </c>
      <c r="G39" s="1" t="n">
        <f aca="true">ROUND(RAND()*10000,2)</f>
        <v>9635.73</v>
      </c>
      <c r="H39" s="1" t="n">
        <f aca="true">0.25*ROUND(RAND()*40,0)</f>
        <v>3.5</v>
      </c>
      <c r="I39" s="1" t="n">
        <f aca="true">ROUND(RAND()*10000,2)</f>
        <v>3275.33</v>
      </c>
      <c r="J39" s="1" t="n">
        <f aca="true">0.25*ROUND(RAND()*40,0)</f>
        <v>0.25</v>
      </c>
      <c r="K39" s="1" t="n">
        <f aca="true">ROUND(RAND()*10000,2)</f>
        <v>7273.7</v>
      </c>
      <c r="L39" s="1" t="n">
        <f aca="true">0.25*ROUND(RAND()*40,0)</f>
        <v>1.75</v>
      </c>
      <c r="M39" s="1" t="n">
        <f aca="true">ROUND(RAND()*10000,2)</f>
        <v>4587.47</v>
      </c>
      <c r="N39" s="1" t="n">
        <f aca="true">0.25*ROUND(RAND()*40,0)</f>
        <v>7</v>
      </c>
      <c r="O39" s="1" t="n">
        <f aca="true">ROUND(RAND()*10000,2)</f>
        <v>1320.31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5.25</v>
      </c>
      <c r="C40" s="1" t="n">
        <f aca="true">ROUND(RAND()*10000,2)</f>
        <v>6916.29</v>
      </c>
      <c r="D40" s="1" t="n">
        <f aca="true">0.25*ROUND(RAND()*40,0)</f>
        <v>3.25</v>
      </c>
      <c r="E40" s="1" t="n">
        <f aca="true">ROUND(RAND()*10000,2)</f>
        <v>3872.77</v>
      </c>
      <c r="F40" s="1" t="n">
        <f aca="true">0.25*ROUND(RAND()*40,0)</f>
        <v>4.5</v>
      </c>
      <c r="G40" s="1" t="n">
        <f aca="true">ROUND(RAND()*10000,2)</f>
        <v>2308.91</v>
      </c>
      <c r="H40" s="1" t="n">
        <f aca="true">0.25*ROUND(RAND()*40,0)</f>
        <v>9.25</v>
      </c>
      <c r="I40" s="1" t="n">
        <f aca="true">ROUND(RAND()*10000,2)</f>
        <v>7937.4</v>
      </c>
      <c r="J40" s="1" t="n">
        <f aca="true">0.25*ROUND(RAND()*40,0)</f>
        <v>5.75</v>
      </c>
      <c r="K40" s="1" t="n">
        <f aca="true">ROUND(RAND()*10000,2)</f>
        <v>2357.85</v>
      </c>
      <c r="L40" s="1" t="n">
        <f aca="true">0.25*ROUND(RAND()*40,0)</f>
        <v>6.75</v>
      </c>
      <c r="M40" s="1" t="n">
        <f aca="true">ROUND(RAND()*10000,2)</f>
        <v>6444.09</v>
      </c>
      <c r="N40" s="1" t="n">
        <f aca="true">0.25*ROUND(RAND()*40,0)</f>
        <v>3</v>
      </c>
      <c r="O40" s="1" t="n">
        <f aca="true">ROUND(RAND()*10000,2)</f>
        <v>9725.7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1.5</v>
      </c>
      <c r="C41" s="1" t="n">
        <f aca="true">ROUND(RAND()*10000,2)</f>
        <v>709.23</v>
      </c>
      <c r="D41" s="1" t="n">
        <f aca="true">0.25*ROUND(RAND()*40,0)</f>
        <v>6</v>
      </c>
      <c r="E41" s="1" t="n">
        <f aca="true">ROUND(RAND()*10000,2)</f>
        <v>6148.51</v>
      </c>
      <c r="F41" s="1" t="n">
        <f aca="true">0.25*ROUND(RAND()*40,0)</f>
        <v>0.5</v>
      </c>
      <c r="G41" s="1" t="n">
        <f aca="true">ROUND(RAND()*10000,2)</f>
        <v>8500.83</v>
      </c>
      <c r="H41" s="1" t="n">
        <f aca="true">0.25*ROUND(RAND()*40,0)</f>
        <v>2.5</v>
      </c>
      <c r="I41" s="1" t="n">
        <f aca="true">ROUND(RAND()*10000,2)</f>
        <v>4567.5</v>
      </c>
      <c r="J41" s="1" t="n">
        <f aca="true">0.25*ROUND(RAND()*40,0)</f>
        <v>3.75</v>
      </c>
      <c r="K41" s="1" t="n">
        <f aca="true">ROUND(RAND()*10000,2)</f>
        <v>3857.16</v>
      </c>
      <c r="L41" s="1" t="n">
        <f aca="true">0.25*ROUND(RAND()*40,0)</f>
        <v>1</v>
      </c>
      <c r="M41" s="1" t="n">
        <f aca="true">ROUND(RAND()*10000,2)</f>
        <v>832.68</v>
      </c>
      <c r="N41" s="1" t="n">
        <f aca="true">0.25*ROUND(RAND()*40,0)</f>
        <v>3.5</v>
      </c>
      <c r="O41" s="1" t="n">
        <f aca="true">ROUND(RAND()*10000,2)</f>
        <v>4860.31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3.5</v>
      </c>
      <c r="C42" s="1" t="n">
        <f aca="true">ROUND(RAND()*10000,2)</f>
        <v>7335.2</v>
      </c>
      <c r="D42" s="1" t="n">
        <f aca="true">0.25*ROUND(RAND()*40,0)</f>
        <v>6.75</v>
      </c>
      <c r="E42" s="1" t="n">
        <f aca="true">ROUND(RAND()*10000,2)</f>
        <v>2584.86</v>
      </c>
      <c r="F42" s="1" t="n">
        <f aca="true">0.25*ROUND(RAND()*40,0)</f>
        <v>10</v>
      </c>
      <c r="G42" s="1" t="n">
        <f aca="true">ROUND(RAND()*10000,2)</f>
        <v>4155</v>
      </c>
      <c r="H42" s="1" t="n">
        <f aca="true">0.25*ROUND(RAND()*40,0)</f>
        <v>5.75</v>
      </c>
      <c r="I42" s="1" t="n">
        <f aca="true">ROUND(RAND()*10000,2)</f>
        <v>29.79</v>
      </c>
      <c r="J42" s="1" t="n">
        <f aca="true">0.25*ROUND(RAND()*40,0)</f>
        <v>2.5</v>
      </c>
      <c r="K42" s="1" t="n">
        <f aca="true">ROUND(RAND()*10000,2)</f>
        <v>8350.3</v>
      </c>
      <c r="L42" s="1" t="n">
        <f aca="true">0.25*ROUND(RAND()*40,0)</f>
        <v>2.5</v>
      </c>
      <c r="M42" s="1" t="n">
        <f aca="true">ROUND(RAND()*10000,2)</f>
        <v>2526.82</v>
      </c>
      <c r="N42" s="1" t="n">
        <f aca="true">0.25*ROUND(RAND()*40,0)</f>
        <v>8</v>
      </c>
      <c r="O42" s="1" t="n">
        <f aca="true">ROUND(RAND()*10000,2)</f>
        <v>7957.22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0.25</v>
      </c>
      <c r="C43" s="1" t="n">
        <f aca="true">ROUND(RAND()*10000,2)</f>
        <v>710.15</v>
      </c>
      <c r="D43" s="1" t="n">
        <f aca="true">0.25*ROUND(RAND()*40,0)</f>
        <v>0.25</v>
      </c>
      <c r="E43" s="1" t="n">
        <f aca="true">ROUND(RAND()*10000,2)</f>
        <v>8647.19</v>
      </c>
      <c r="F43" s="1" t="n">
        <f aca="true">0.25*ROUND(RAND()*40,0)</f>
        <v>2</v>
      </c>
      <c r="G43" s="1" t="n">
        <f aca="true">ROUND(RAND()*10000,2)</f>
        <v>76.43</v>
      </c>
      <c r="H43" s="1" t="n">
        <f aca="true">0.25*ROUND(RAND()*40,0)</f>
        <v>7.75</v>
      </c>
      <c r="I43" s="1" t="n">
        <f aca="true">ROUND(RAND()*10000,2)</f>
        <v>947.11</v>
      </c>
      <c r="J43" s="1" t="n">
        <f aca="true">0.25*ROUND(RAND()*40,0)</f>
        <v>4.5</v>
      </c>
      <c r="K43" s="1" t="n">
        <f aca="true">ROUND(RAND()*10000,2)</f>
        <v>6887.92</v>
      </c>
      <c r="L43" s="1" t="n">
        <f aca="true">0.25*ROUND(RAND()*40,0)</f>
        <v>7.25</v>
      </c>
      <c r="M43" s="1" t="n">
        <f aca="true">ROUND(RAND()*10000,2)</f>
        <v>5228.69</v>
      </c>
      <c r="N43" s="1" t="n">
        <f aca="true">0.25*ROUND(RAND()*40,0)</f>
        <v>0.5</v>
      </c>
      <c r="O43" s="1" t="n">
        <f aca="true">ROUND(RAND()*10000,2)</f>
        <v>194.42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7</v>
      </c>
      <c r="C44" s="1" t="n">
        <f aca="true">ROUND(RAND()*10000,2)</f>
        <v>9673.41</v>
      </c>
      <c r="D44" s="1" t="n">
        <f aca="true">0.25*ROUND(RAND()*40,0)</f>
        <v>4.25</v>
      </c>
      <c r="E44" s="1" t="n">
        <f aca="true">ROUND(RAND()*10000,2)</f>
        <v>4424.53</v>
      </c>
      <c r="F44" s="1" t="n">
        <f aca="true">0.25*ROUND(RAND()*40,0)</f>
        <v>4.75</v>
      </c>
      <c r="G44" s="1" t="n">
        <f aca="true">ROUND(RAND()*10000,2)</f>
        <v>6153.92</v>
      </c>
      <c r="H44" s="1" t="n">
        <f aca="true">0.25*ROUND(RAND()*40,0)</f>
        <v>6</v>
      </c>
      <c r="I44" s="1" t="n">
        <f aca="true">ROUND(RAND()*10000,2)</f>
        <v>3862.95</v>
      </c>
      <c r="J44" s="1" t="n">
        <f aca="true">0.25*ROUND(RAND()*40,0)</f>
        <v>7.25</v>
      </c>
      <c r="K44" s="1" t="n">
        <f aca="true">ROUND(RAND()*10000,2)</f>
        <v>7952.54</v>
      </c>
      <c r="L44" s="1" t="n">
        <f aca="true">0.25*ROUND(RAND()*40,0)</f>
        <v>8.25</v>
      </c>
      <c r="M44" s="1" t="n">
        <f aca="true">ROUND(RAND()*10000,2)</f>
        <v>6901.75</v>
      </c>
      <c r="N44" s="1" t="n">
        <f aca="true">0.25*ROUND(RAND()*40,0)</f>
        <v>0</v>
      </c>
      <c r="O44" s="1" t="n">
        <f aca="true">ROUND(RAND()*10000,2)</f>
        <v>5332.95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.5</v>
      </c>
      <c r="C45" s="1" t="n">
        <f aca="true">ROUND(RAND()*10000,2)</f>
        <v>6588.25</v>
      </c>
      <c r="D45" s="1" t="n">
        <f aca="true">0.25*ROUND(RAND()*40,0)</f>
        <v>3.75</v>
      </c>
      <c r="E45" s="1" t="n">
        <f aca="true">ROUND(RAND()*10000,2)</f>
        <v>7937.5</v>
      </c>
      <c r="F45" s="1" t="n">
        <f aca="true">0.25*ROUND(RAND()*40,0)</f>
        <v>5</v>
      </c>
      <c r="G45" s="1" t="n">
        <f aca="true">ROUND(RAND()*10000,2)</f>
        <v>6401.51</v>
      </c>
      <c r="H45" s="1" t="n">
        <f aca="true">0.25*ROUND(RAND()*40,0)</f>
        <v>10</v>
      </c>
      <c r="I45" s="1" t="n">
        <f aca="true">ROUND(RAND()*10000,2)</f>
        <v>2147.79</v>
      </c>
      <c r="J45" s="1" t="n">
        <f aca="true">0.25*ROUND(RAND()*40,0)</f>
        <v>3</v>
      </c>
      <c r="K45" s="1" t="n">
        <f aca="true">ROUND(RAND()*10000,2)</f>
        <v>8235.72</v>
      </c>
      <c r="L45" s="1" t="n">
        <f aca="true">0.25*ROUND(RAND()*40,0)</f>
        <v>5</v>
      </c>
      <c r="M45" s="1" t="n">
        <f aca="true">ROUND(RAND()*10000,2)</f>
        <v>9994.56</v>
      </c>
      <c r="N45" s="1" t="n">
        <f aca="true">0.25*ROUND(RAND()*40,0)</f>
        <v>9.75</v>
      </c>
      <c r="O45" s="1" t="n">
        <f aca="true">ROUND(RAND()*10000,2)</f>
        <v>4158.6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2.5</v>
      </c>
      <c r="C46" s="1" t="n">
        <f aca="true">ROUND(RAND()*10000,2)</f>
        <v>5703.42</v>
      </c>
      <c r="D46" s="1" t="n">
        <f aca="true">0.25*ROUND(RAND()*40,0)</f>
        <v>9.5</v>
      </c>
      <c r="E46" s="1" t="n">
        <f aca="true">ROUND(RAND()*10000,2)</f>
        <v>8207.14</v>
      </c>
      <c r="F46" s="1" t="n">
        <f aca="true">0.25*ROUND(RAND()*40,0)</f>
        <v>2.5</v>
      </c>
      <c r="G46" s="1" t="n">
        <f aca="true">ROUND(RAND()*10000,2)</f>
        <v>7323.05</v>
      </c>
      <c r="H46" s="1" t="n">
        <f aca="true">0.25*ROUND(RAND()*40,0)</f>
        <v>0.5</v>
      </c>
      <c r="I46" s="1" t="n">
        <f aca="true">ROUND(RAND()*10000,2)</f>
        <v>2219.81</v>
      </c>
      <c r="J46" s="1" t="n">
        <f aca="true">0.25*ROUND(RAND()*40,0)</f>
        <v>0.75</v>
      </c>
      <c r="K46" s="1" t="n">
        <f aca="true">ROUND(RAND()*10000,2)</f>
        <v>3799.04</v>
      </c>
      <c r="L46" s="1" t="n">
        <f aca="true">0.25*ROUND(RAND()*40,0)</f>
        <v>4.25</v>
      </c>
      <c r="M46" s="1" t="n">
        <f aca="true">ROUND(RAND()*10000,2)</f>
        <v>2927.07</v>
      </c>
      <c r="N46" s="1" t="n">
        <f aca="true">0.25*ROUND(RAND()*40,0)</f>
        <v>5</v>
      </c>
      <c r="O46" s="1" t="n">
        <f aca="true">ROUND(RAND()*10000,2)</f>
        <v>6839.17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9.5</v>
      </c>
      <c r="C47" s="1" t="n">
        <f aca="true">ROUND(RAND()*10000,2)</f>
        <v>5689.11</v>
      </c>
      <c r="D47" s="1" t="n">
        <f aca="true">0.25*ROUND(RAND()*40,0)</f>
        <v>1.25</v>
      </c>
      <c r="E47" s="1" t="n">
        <f aca="true">ROUND(RAND()*10000,2)</f>
        <v>3269.64</v>
      </c>
      <c r="F47" s="1" t="n">
        <f aca="true">0.25*ROUND(RAND()*40,0)</f>
        <v>9.75</v>
      </c>
      <c r="G47" s="1" t="n">
        <f aca="true">ROUND(RAND()*10000,2)</f>
        <v>9565.27</v>
      </c>
      <c r="H47" s="1" t="n">
        <f aca="true">0.25*ROUND(RAND()*40,0)</f>
        <v>4.5</v>
      </c>
      <c r="I47" s="1" t="n">
        <f aca="true">ROUND(RAND()*10000,2)</f>
        <v>2829.16</v>
      </c>
      <c r="J47" s="1" t="n">
        <f aca="true">0.25*ROUND(RAND()*40,0)</f>
        <v>0.5</v>
      </c>
      <c r="K47" s="1" t="n">
        <f aca="true">ROUND(RAND()*10000,2)</f>
        <v>1575.26</v>
      </c>
      <c r="L47" s="1" t="n">
        <f aca="true">0.25*ROUND(RAND()*40,0)</f>
        <v>3.75</v>
      </c>
      <c r="M47" s="1" t="n">
        <f aca="true">ROUND(RAND()*10000,2)</f>
        <v>951.84</v>
      </c>
      <c r="N47" s="1" t="n">
        <f aca="true">0.25*ROUND(RAND()*40,0)</f>
        <v>4.5</v>
      </c>
      <c r="O47" s="1" t="n">
        <f aca="true">ROUND(RAND()*10000,2)</f>
        <v>236.99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9.75</v>
      </c>
      <c r="C48" s="1" t="n">
        <f aca="true">ROUND(RAND()*10000,2)</f>
        <v>8283.56</v>
      </c>
      <c r="D48" s="1" t="n">
        <f aca="true">0.25*ROUND(RAND()*40,0)</f>
        <v>8.5</v>
      </c>
      <c r="E48" s="1" t="n">
        <f aca="true">ROUND(RAND()*10000,2)</f>
        <v>8592.64</v>
      </c>
      <c r="F48" s="1" t="n">
        <f aca="true">0.25*ROUND(RAND()*40,0)</f>
        <v>2.75</v>
      </c>
      <c r="G48" s="1" t="n">
        <f aca="true">ROUND(RAND()*10000,2)</f>
        <v>9852.13</v>
      </c>
      <c r="H48" s="1" t="n">
        <f aca="true">0.25*ROUND(RAND()*40,0)</f>
        <v>8.25</v>
      </c>
      <c r="I48" s="1" t="n">
        <f aca="true">ROUND(RAND()*10000,2)</f>
        <v>5104.59</v>
      </c>
      <c r="J48" s="1" t="n">
        <f aca="true">0.25*ROUND(RAND()*40,0)</f>
        <v>6.75</v>
      </c>
      <c r="K48" s="1" t="n">
        <f aca="true">ROUND(RAND()*10000,2)</f>
        <v>7367.96</v>
      </c>
      <c r="L48" s="1" t="n">
        <f aca="true">0.25*ROUND(RAND()*40,0)</f>
        <v>10</v>
      </c>
      <c r="M48" s="1" t="n">
        <f aca="true">ROUND(RAND()*10000,2)</f>
        <v>7916.67</v>
      </c>
      <c r="N48" s="1" t="n">
        <f aca="true">0.25*ROUND(RAND()*40,0)</f>
        <v>4.25</v>
      </c>
      <c r="O48" s="1" t="n">
        <f aca="true">ROUND(RAND()*10000,2)</f>
        <v>3821.64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9.5</v>
      </c>
      <c r="C49" s="1" t="n">
        <f aca="true">ROUND(RAND()*10000,2)</f>
        <v>3019.32</v>
      </c>
      <c r="D49" s="1" t="n">
        <f aca="true">0.25*ROUND(RAND()*40,0)</f>
        <v>6</v>
      </c>
      <c r="E49" s="1" t="n">
        <f aca="true">ROUND(RAND()*10000,2)</f>
        <v>9524.14</v>
      </c>
      <c r="F49" s="1" t="n">
        <f aca="true">0.25*ROUND(RAND()*40,0)</f>
        <v>3</v>
      </c>
      <c r="G49" s="1" t="n">
        <f aca="true">ROUND(RAND()*10000,2)</f>
        <v>2256.99</v>
      </c>
      <c r="H49" s="1" t="n">
        <f aca="true">0.25*ROUND(RAND()*40,0)</f>
        <v>1.75</v>
      </c>
      <c r="I49" s="1" t="n">
        <f aca="true">ROUND(RAND()*10000,2)</f>
        <v>2906.98</v>
      </c>
      <c r="J49" s="1" t="n">
        <f aca="true">0.25*ROUND(RAND()*40,0)</f>
        <v>4.75</v>
      </c>
      <c r="K49" s="1" t="n">
        <f aca="true">ROUND(RAND()*10000,2)</f>
        <v>1053</v>
      </c>
      <c r="L49" s="1" t="n">
        <f aca="true">0.25*ROUND(RAND()*40,0)</f>
        <v>4.5</v>
      </c>
      <c r="M49" s="1" t="n">
        <f aca="true">ROUND(RAND()*10000,2)</f>
        <v>6422.59</v>
      </c>
      <c r="N49" s="1" t="n">
        <f aca="true">0.25*ROUND(RAND()*40,0)</f>
        <v>6.5</v>
      </c>
      <c r="O49" s="1" t="n">
        <f aca="true">ROUND(RAND()*10000,2)</f>
        <v>168.03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0.5</v>
      </c>
      <c r="C50" s="1" t="n">
        <f aca="true">ROUND(RAND()*10000,2)</f>
        <v>2379.94</v>
      </c>
      <c r="D50" s="1" t="n">
        <f aca="true">0.25*ROUND(RAND()*40,0)</f>
        <v>1.75</v>
      </c>
      <c r="E50" s="1" t="n">
        <f aca="true">ROUND(RAND()*10000,2)</f>
        <v>9097.53</v>
      </c>
      <c r="F50" s="1" t="n">
        <f aca="true">0.25*ROUND(RAND()*40,0)</f>
        <v>1.75</v>
      </c>
      <c r="G50" s="1" t="n">
        <f aca="true">ROUND(RAND()*10000,2)</f>
        <v>2569.28</v>
      </c>
      <c r="H50" s="1" t="n">
        <f aca="true">0.25*ROUND(RAND()*40,0)</f>
        <v>0.5</v>
      </c>
      <c r="I50" s="1" t="n">
        <f aca="true">ROUND(RAND()*10000,2)</f>
        <v>5213.09</v>
      </c>
      <c r="J50" s="1" t="n">
        <f aca="true">0.25*ROUND(RAND()*40,0)</f>
        <v>1.75</v>
      </c>
      <c r="K50" s="1" t="n">
        <f aca="true">ROUND(RAND()*10000,2)</f>
        <v>9270.07</v>
      </c>
      <c r="L50" s="1" t="n">
        <f aca="true">0.25*ROUND(RAND()*40,0)</f>
        <v>1.75</v>
      </c>
      <c r="M50" s="1" t="n">
        <f aca="true">ROUND(RAND()*10000,2)</f>
        <v>4282.35</v>
      </c>
      <c r="N50" s="1" t="n">
        <f aca="true">0.25*ROUND(RAND()*40,0)</f>
        <v>8.75</v>
      </c>
      <c r="O50" s="1" t="n">
        <f aca="true">ROUND(RAND()*10000,2)</f>
        <v>6872.54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5.25</v>
      </c>
      <c r="C51" s="1" t="n">
        <f aca="true">ROUND(RAND()*10000,2)</f>
        <v>2550.99</v>
      </c>
      <c r="D51" s="1" t="n">
        <f aca="true">0.25*ROUND(RAND()*40,0)</f>
        <v>7</v>
      </c>
      <c r="E51" s="1" t="n">
        <f aca="true">ROUND(RAND()*10000,2)</f>
        <v>2909.5</v>
      </c>
      <c r="F51" s="1" t="n">
        <f aca="true">0.25*ROUND(RAND()*40,0)</f>
        <v>9.75</v>
      </c>
      <c r="G51" s="1" t="n">
        <f aca="true">ROUND(RAND()*10000,2)</f>
        <v>3905.79</v>
      </c>
      <c r="H51" s="1" t="n">
        <f aca="true">0.25*ROUND(RAND()*40,0)</f>
        <v>8.25</v>
      </c>
      <c r="I51" s="1" t="n">
        <f aca="true">ROUND(RAND()*10000,2)</f>
        <v>5842.74</v>
      </c>
      <c r="J51" s="1" t="n">
        <f aca="true">0.25*ROUND(RAND()*40,0)</f>
        <v>10</v>
      </c>
      <c r="K51" s="1" t="n">
        <f aca="true">ROUND(RAND()*10000,2)</f>
        <v>6061.79</v>
      </c>
      <c r="L51" s="1" t="n">
        <f aca="true">0.25*ROUND(RAND()*40,0)</f>
        <v>7</v>
      </c>
      <c r="M51" s="1" t="n">
        <f aca="true">ROUND(RAND()*10000,2)</f>
        <v>8509.1</v>
      </c>
      <c r="N51" s="1" t="n">
        <f aca="true">0.25*ROUND(RAND()*40,0)</f>
        <v>0.5</v>
      </c>
      <c r="O51" s="1" t="n">
        <f aca="true">ROUND(RAND()*10000,2)</f>
        <v>7264.59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5.5</v>
      </c>
      <c r="C52" s="1" t="n">
        <f aca="true">ROUND(RAND()*10000,2)</f>
        <v>3345.16</v>
      </c>
      <c r="D52" s="1" t="n">
        <f aca="true">0.25*ROUND(RAND()*40,0)</f>
        <v>6.75</v>
      </c>
      <c r="E52" s="1" t="n">
        <f aca="true">ROUND(RAND()*10000,2)</f>
        <v>9745.5</v>
      </c>
      <c r="F52" s="1" t="n">
        <f aca="true">0.25*ROUND(RAND()*40,0)</f>
        <v>3</v>
      </c>
      <c r="G52" s="1" t="n">
        <f aca="true">ROUND(RAND()*10000,2)</f>
        <v>1783.05</v>
      </c>
      <c r="H52" s="1" t="n">
        <f aca="true">0.25*ROUND(RAND()*40,0)</f>
        <v>7</v>
      </c>
      <c r="I52" s="1" t="n">
        <f aca="true">ROUND(RAND()*10000,2)</f>
        <v>1296.4</v>
      </c>
      <c r="J52" s="1" t="n">
        <f aca="true">0.25*ROUND(RAND()*40,0)</f>
        <v>10</v>
      </c>
      <c r="K52" s="1" t="n">
        <f aca="true">ROUND(RAND()*10000,2)</f>
        <v>698.25</v>
      </c>
      <c r="L52" s="1" t="n">
        <f aca="true">0.25*ROUND(RAND()*40,0)</f>
        <v>5.5</v>
      </c>
      <c r="M52" s="1" t="n">
        <f aca="true">ROUND(RAND()*10000,2)</f>
        <v>276.88</v>
      </c>
      <c r="N52" s="1" t="n">
        <f aca="true">0.25*ROUND(RAND()*40,0)</f>
        <v>7.25</v>
      </c>
      <c r="O52" s="1" t="n">
        <f aca="true">ROUND(RAND()*10000,2)</f>
        <v>8652.06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7.25</v>
      </c>
      <c r="C53" s="1" t="n">
        <f aca="true">ROUND(RAND()*10000,2)</f>
        <v>3214.84</v>
      </c>
      <c r="D53" s="1" t="n">
        <f aca="true">0.25*ROUND(RAND()*40,0)</f>
        <v>4.5</v>
      </c>
      <c r="E53" s="1" t="n">
        <f aca="true">ROUND(RAND()*10000,2)</f>
        <v>7348.05</v>
      </c>
      <c r="F53" s="1" t="n">
        <f aca="true">0.25*ROUND(RAND()*40,0)</f>
        <v>3.75</v>
      </c>
      <c r="G53" s="1" t="n">
        <f aca="true">ROUND(RAND()*10000,2)</f>
        <v>5992.7</v>
      </c>
      <c r="H53" s="1" t="n">
        <f aca="true">0.25*ROUND(RAND()*40,0)</f>
        <v>4.5</v>
      </c>
      <c r="I53" s="1" t="n">
        <f aca="true">ROUND(RAND()*10000,2)</f>
        <v>9897.46</v>
      </c>
      <c r="J53" s="1" t="n">
        <f aca="true">0.25*ROUND(RAND()*40,0)</f>
        <v>1.5</v>
      </c>
      <c r="K53" s="1" t="n">
        <f aca="true">ROUND(RAND()*10000,2)</f>
        <v>8605.23</v>
      </c>
      <c r="L53" s="1" t="n">
        <f aca="true">0.25*ROUND(RAND()*40,0)</f>
        <v>3.5</v>
      </c>
      <c r="M53" s="1" t="n">
        <f aca="true">ROUND(RAND()*10000,2)</f>
        <v>6837.63</v>
      </c>
      <c r="N53" s="1" t="n">
        <f aca="true">0.25*ROUND(RAND()*40,0)</f>
        <v>4.75</v>
      </c>
      <c r="O53" s="1" t="n">
        <f aca="true">ROUND(RAND()*10000,2)</f>
        <v>759.86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0.25</v>
      </c>
      <c r="C54" s="1" t="n">
        <f aca="true">ROUND(RAND()*10000,2)</f>
        <v>2103.57</v>
      </c>
      <c r="D54" s="1" t="n">
        <f aca="true">0.25*ROUND(RAND()*40,0)</f>
        <v>8.5</v>
      </c>
      <c r="E54" s="1" t="n">
        <f aca="true">ROUND(RAND()*10000,2)</f>
        <v>1420.75</v>
      </c>
      <c r="F54" s="1" t="n">
        <f aca="true">0.25*ROUND(RAND()*40,0)</f>
        <v>2.75</v>
      </c>
      <c r="G54" s="1" t="n">
        <f aca="true">ROUND(RAND()*10000,2)</f>
        <v>7058.43</v>
      </c>
      <c r="H54" s="1" t="n">
        <f aca="true">0.25*ROUND(RAND()*40,0)</f>
        <v>0</v>
      </c>
      <c r="I54" s="1" t="n">
        <f aca="true">ROUND(RAND()*10000,2)</f>
        <v>2128.29</v>
      </c>
      <c r="J54" s="1" t="n">
        <f aca="true">0.25*ROUND(RAND()*40,0)</f>
        <v>0.25</v>
      </c>
      <c r="K54" s="1" t="n">
        <f aca="true">ROUND(RAND()*10000,2)</f>
        <v>4348.77</v>
      </c>
      <c r="L54" s="1" t="n">
        <f aca="true">0.25*ROUND(RAND()*40,0)</f>
        <v>2</v>
      </c>
      <c r="M54" s="1" t="n">
        <f aca="true">ROUND(RAND()*10000,2)</f>
        <v>5901.66</v>
      </c>
      <c r="N54" s="1" t="n">
        <f aca="true">0.25*ROUND(RAND()*40,0)</f>
        <v>5.5</v>
      </c>
      <c r="O54" s="1" t="n">
        <f aca="true">ROUND(RAND()*10000,2)</f>
        <v>5540.46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4</v>
      </c>
      <c r="C55" s="1" t="n">
        <f aca="true">ROUND(RAND()*10000,2)</f>
        <v>9009.18</v>
      </c>
      <c r="D55" s="1" t="n">
        <f aca="true">0.25*ROUND(RAND()*40,0)</f>
        <v>8.5</v>
      </c>
      <c r="E55" s="1" t="n">
        <f aca="true">ROUND(RAND()*10000,2)</f>
        <v>136.12</v>
      </c>
      <c r="F55" s="1" t="n">
        <f aca="true">0.25*ROUND(RAND()*40,0)</f>
        <v>10</v>
      </c>
      <c r="G55" s="1" t="n">
        <f aca="true">ROUND(RAND()*10000,2)</f>
        <v>1668.82</v>
      </c>
      <c r="H55" s="1" t="n">
        <f aca="true">0.25*ROUND(RAND()*40,0)</f>
        <v>3.5</v>
      </c>
      <c r="I55" s="1" t="n">
        <f aca="true">ROUND(RAND()*10000,2)</f>
        <v>4970.38</v>
      </c>
      <c r="J55" s="1" t="n">
        <f aca="true">0.25*ROUND(RAND()*40,0)</f>
        <v>7.5</v>
      </c>
      <c r="K55" s="1" t="n">
        <f aca="true">ROUND(RAND()*10000,2)</f>
        <v>2373.08</v>
      </c>
      <c r="L55" s="1" t="n">
        <f aca="true">0.25*ROUND(RAND()*40,0)</f>
        <v>2.5</v>
      </c>
      <c r="M55" s="1" t="n">
        <f aca="true">ROUND(RAND()*10000,2)</f>
        <v>4485.94</v>
      </c>
      <c r="N55" s="1" t="n">
        <f aca="true">0.25*ROUND(RAND()*40,0)</f>
        <v>7.75</v>
      </c>
      <c r="O55" s="1" t="n">
        <f aca="true">ROUND(RAND()*10000,2)</f>
        <v>8900.35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1.75</v>
      </c>
      <c r="C56" s="1" t="n">
        <f aca="true">ROUND(RAND()*10000,2)</f>
        <v>5657.89</v>
      </c>
      <c r="D56" s="1" t="n">
        <f aca="true">0.25*ROUND(RAND()*40,0)</f>
        <v>9.25</v>
      </c>
      <c r="E56" s="1" t="n">
        <f aca="true">ROUND(RAND()*10000,2)</f>
        <v>8456.63</v>
      </c>
      <c r="F56" s="1" t="n">
        <f aca="true">0.25*ROUND(RAND()*40,0)</f>
        <v>4.75</v>
      </c>
      <c r="G56" s="1" t="n">
        <f aca="true">ROUND(RAND()*10000,2)</f>
        <v>9927.53</v>
      </c>
      <c r="H56" s="1" t="n">
        <f aca="true">0.25*ROUND(RAND()*40,0)</f>
        <v>7.5</v>
      </c>
      <c r="I56" s="1" t="n">
        <f aca="true">ROUND(RAND()*10000,2)</f>
        <v>7171.01</v>
      </c>
      <c r="J56" s="1" t="n">
        <f aca="true">0.25*ROUND(RAND()*40,0)</f>
        <v>3</v>
      </c>
      <c r="K56" s="1" t="n">
        <f aca="true">ROUND(RAND()*10000,2)</f>
        <v>7620.44</v>
      </c>
      <c r="L56" s="1" t="n">
        <f aca="true">0.25*ROUND(RAND()*40,0)</f>
        <v>1.75</v>
      </c>
      <c r="M56" s="1" t="n">
        <f aca="true">ROUND(RAND()*10000,2)</f>
        <v>8120.65</v>
      </c>
      <c r="N56" s="1" t="n">
        <f aca="true">0.25*ROUND(RAND()*40,0)</f>
        <v>0.75</v>
      </c>
      <c r="O56" s="1" t="n">
        <f aca="true">ROUND(RAND()*10000,2)</f>
        <v>8375.6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</v>
      </c>
      <c r="C57" s="1" t="n">
        <f aca="true">ROUND(RAND()*10000,2)</f>
        <v>3934.08</v>
      </c>
      <c r="D57" s="1" t="n">
        <f aca="true">0.25*ROUND(RAND()*40,0)</f>
        <v>2</v>
      </c>
      <c r="E57" s="1" t="n">
        <f aca="true">ROUND(RAND()*10000,2)</f>
        <v>8661.65</v>
      </c>
      <c r="F57" s="1" t="n">
        <f aca="true">0.25*ROUND(RAND()*40,0)</f>
        <v>9.25</v>
      </c>
      <c r="G57" s="1" t="n">
        <f aca="true">ROUND(RAND()*10000,2)</f>
        <v>7006.42</v>
      </c>
      <c r="H57" s="1" t="n">
        <f aca="true">0.25*ROUND(RAND()*40,0)</f>
        <v>0.75</v>
      </c>
      <c r="I57" s="1" t="n">
        <f aca="true">ROUND(RAND()*10000,2)</f>
        <v>3778.6</v>
      </c>
      <c r="J57" s="1" t="n">
        <f aca="true">0.25*ROUND(RAND()*40,0)</f>
        <v>9</v>
      </c>
      <c r="K57" s="1" t="n">
        <f aca="true">ROUND(RAND()*10000,2)</f>
        <v>2123.57</v>
      </c>
      <c r="L57" s="1" t="n">
        <f aca="true">0.25*ROUND(RAND()*40,0)</f>
        <v>9.5</v>
      </c>
      <c r="M57" s="1" t="n">
        <f aca="true">ROUND(RAND()*10000,2)</f>
        <v>4367.17</v>
      </c>
      <c r="N57" s="1" t="n">
        <f aca="true">0.25*ROUND(RAND()*40,0)</f>
        <v>0.5</v>
      </c>
      <c r="O57" s="1" t="n">
        <f aca="true">ROUND(RAND()*10000,2)</f>
        <v>7313.3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